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التعديل" sheetId="1" state="visible" r:id="rId2"/>
    <sheet name="المحفظه" sheetId="2" state="visible" r:id="rId3"/>
    <sheet name="الميزانيه" sheetId="3" state="visible" r:id="rId4"/>
    <sheet name="volume" sheetId="4" state="visible" r:id="rId5"/>
    <sheet name="اسعار" sheetId="5" state="visible" r:id="rId6"/>
    <sheet name="متوسط 6" sheetId="6" state="visible" r:id="rId7"/>
    <sheet name="2" sheetId="7" state="visible" r:id="rId8"/>
    <sheet name=" 1" sheetId="8" state="visible" r:id="rId9"/>
  </sheets>
  <definedNames>
    <definedName function="false" hidden="false" localSheetId="6" name="home" vbProcedure="false">'2'!$A$1:$C$17</definedName>
    <definedName function="false" hidden="false" localSheetId="6" name="home_1" vbProcedure="false">'2'!$A$1:$AN$96</definedName>
    <definedName function="false" hidden="false" localSheetId="6" name="_7_0_49S?cID_6_1_9E_nID_7_0_49I_x_1_chart_tasi_current_sector_TASI" vbProcedure="false">'2'!$C$10:$K$28</definedName>
    <definedName function="false" hidden="false" localSheetId="6" name="_7_0_49S?cID_6_1_9E_nID_7_0_49I_x_1_chart_tasi_current_sector_TASI_1" vbProcedure="false">'2'!$A$1:$BB$48</definedName>
    <definedName function="false" hidden="false" localSheetId="7" name="_7_0_4AI" vbProcedure="false">' 1'!$B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Noto Sans"/>
            <family val="2"/>
          </rPr>
          <t xml:space="preserve">المظلل بلأصفر تشمل ارباح 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4 و الغير مظلل الى شهر 9 فقط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1</xdr:rowOff>
              </xdr:from>
              <xdr:to>
                <xdr:col>5</xdr:col>
                <xdr:colOff>-10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422">
  <si>
    <t xml:space="preserve">التعديل</t>
  </si>
  <si>
    <t xml:space="preserve">مبلغ اقل من عشرة الاف ريال</t>
  </si>
  <si>
    <t xml:space="preserve">الشركه</t>
  </si>
  <si>
    <t xml:space="preserve">الكميه</t>
  </si>
  <si>
    <t xml:space="preserve">السعر</t>
  </si>
  <si>
    <t xml:space="preserve">سعر الشراء</t>
  </si>
  <si>
    <t xml:space="preserve">العموله</t>
  </si>
  <si>
    <t xml:space="preserve">السعر بالعموله</t>
  </si>
  <si>
    <t xml:space="preserve">تكلفة السهم</t>
  </si>
  <si>
    <t xml:space="preserve">سابك</t>
  </si>
  <si>
    <t xml:space="preserve">صدق</t>
  </si>
  <si>
    <t xml:space="preserve">سعر</t>
  </si>
  <si>
    <t xml:space="preserve">تعديل اول مره</t>
  </si>
  <si>
    <t xml:space="preserve">تعديل مرتين</t>
  </si>
  <si>
    <t xml:space="preserve">تعديل ثلاث مرات</t>
  </si>
  <si>
    <t xml:space="preserve">ميزانية الاسهم ///// ملاحظه الكتابه في الخانات البيضاء</t>
  </si>
  <si>
    <t xml:space="preserve">الكمية</t>
  </si>
  <si>
    <t xml:space="preserve">اجمالي سعر الشراء </t>
  </si>
  <si>
    <t xml:space="preserve">مبلغ الشراء بالعموله</t>
  </si>
  <si>
    <t xml:space="preserve">سعر البيع</t>
  </si>
  <si>
    <t xml:space="preserve">اجمالي سعر البيع</t>
  </si>
  <si>
    <t xml:space="preserve">مبلغ البيع  بالعموله</t>
  </si>
  <si>
    <r>
      <rPr>
        <b val="true"/>
        <sz val="10"/>
        <rFont val="Arial"/>
        <family val="0"/>
      </rPr>
      <t xml:space="preserve">ربح </t>
    </r>
    <r>
      <rPr>
        <b val="true"/>
        <sz val="10"/>
        <rFont val="Simplified Arabic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خسارة</t>
    </r>
  </si>
  <si>
    <t xml:space="preserve">نماء</t>
  </si>
  <si>
    <t xml:space="preserve">غاز</t>
  </si>
  <si>
    <t xml:space="preserve">فتيحي</t>
  </si>
  <si>
    <t xml:space="preserve">المصافي</t>
  </si>
  <si>
    <t xml:space="preserve">الاجمالي</t>
  </si>
  <si>
    <t xml:space="preserve">اجمالي راس المال</t>
  </si>
  <si>
    <t xml:space="preserve">عدد الاسهم الموجوده</t>
  </si>
  <si>
    <t xml:space="preserve">الباقي بعد الشراء</t>
  </si>
  <si>
    <t xml:space="preserve">عدد الاسهم المباعه</t>
  </si>
  <si>
    <t xml:space="preserve">الباقي بعد البيع</t>
  </si>
  <si>
    <t xml:space="preserve">اجمالي المبالغ في المحفظه</t>
  </si>
  <si>
    <t xml:space="preserve">من تاريخ 18-01-2005</t>
  </si>
  <si>
    <t xml:space="preserve">المفكره</t>
  </si>
  <si>
    <t xml:space="preserve">الاسم </t>
  </si>
  <si>
    <t xml:space="preserve">مبلغ المساهمه</t>
  </si>
  <si>
    <t xml:space="preserve">النسبه</t>
  </si>
  <si>
    <t xml:space="preserve">الارباح</t>
  </si>
  <si>
    <t xml:space="preserve">المصروفات</t>
  </si>
  <si>
    <t xml:space="preserve">صافي الربح</t>
  </si>
  <si>
    <t xml:space="preserve">اضافات مساهمين</t>
  </si>
  <si>
    <t xml:space="preserve">التاريخ</t>
  </si>
  <si>
    <t xml:space="preserve">المبلغ</t>
  </si>
  <si>
    <t xml:space="preserve">المجموع</t>
  </si>
  <si>
    <t xml:space="preserve">مصروفات</t>
  </si>
  <si>
    <t xml:space="preserve">اجمالي المصروفات</t>
  </si>
  <si>
    <t xml:space="preserve">اجمالي الارباح الى تاريخه</t>
  </si>
  <si>
    <t xml:space="preserve">المؤشر العام</t>
  </si>
  <si>
    <t xml:space="preserve">دعم </t>
  </si>
  <si>
    <t xml:space="preserve">مقاومه</t>
  </si>
  <si>
    <r>
      <rPr>
        <b val="true"/>
        <sz val="14"/>
        <color rgb="FFFF0000"/>
        <rFont val="Arial"/>
        <family val="0"/>
      </rPr>
      <t xml:space="preserve">دعم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r>
      <rPr>
        <b val="true"/>
        <sz val="14"/>
        <color rgb="FFFF0000"/>
        <rFont val="Arial"/>
        <family val="0"/>
      </rPr>
      <t xml:space="preserve">مقاومه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t xml:space="preserve">منتديات تداول الاقتصادية</t>
  </si>
  <si>
    <t xml:space="preserve">للحصول على معلومات</t>
  </si>
  <si>
    <t xml:space="preserve">مراقبة الكميات والاسعارالمتداولة اثناء التداول</t>
  </si>
  <si>
    <t xml:space="preserve"> دقيقه يجب ان تتابع</t>
  </si>
  <si>
    <t xml:space="preserve">فيبوناتشي</t>
  </si>
  <si>
    <t xml:space="preserve">tdwl.net</t>
  </si>
  <si>
    <t xml:space="preserve">الفتـــرة الثانيـــــة</t>
  </si>
  <si>
    <t xml:space="preserve">تحديث صفحة متوسط 6 يوميا</t>
  </si>
  <si>
    <t xml:space="preserve">دخول وخروج</t>
  </si>
  <si>
    <t xml:space="preserve">فرق السعر</t>
  </si>
  <si>
    <t xml:space="preserve">حسب الكميه</t>
  </si>
  <si>
    <t xml:space="preserve">حسب السعر</t>
  </si>
  <si>
    <t xml:space="preserve">التغيير</t>
  </si>
  <si>
    <r>
      <rPr>
        <b val="true"/>
        <sz val="12"/>
        <color rgb="FF00FF00"/>
        <rFont val="Arial"/>
        <family val="0"/>
      </rPr>
      <t xml:space="preserve">الوقت </t>
    </r>
    <r>
      <rPr>
        <b val="true"/>
        <sz val="12"/>
        <color rgb="FF00FF00"/>
        <rFont val="Arabic Transparent"/>
        <family val="0"/>
        <charset val="178"/>
      </rPr>
      <t xml:space="preserve">( </t>
    </r>
    <r>
      <rPr>
        <b val="true"/>
        <sz val="12"/>
        <color rgb="FF00FF00"/>
        <rFont val="Arial"/>
        <family val="0"/>
      </rPr>
      <t xml:space="preserve">د </t>
    </r>
    <r>
      <rPr>
        <b val="true"/>
        <sz val="12"/>
        <color rgb="FF00FF00"/>
        <rFont val="Arabic Transparent"/>
        <family val="0"/>
        <charset val="178"/>
      </rPr>
      <t xml:space="preserve">: </t>
    </r>
    <r>
      <rPr>
        <b val="true"/>
        <sz val="12"/>
        <color rgb="FF00FF00"/>
        <rFont val="Arial"/>
        <family val="0"/>
      </rPr>
      <t xml:space="preserve">س </t>
    </r>
    <r>
      <rPr>
        <b val="true"/>
        <sz val="12"/>
        <color rgb="FF00FF00"/>
        <rFont val="Arabic Transparent"/>
        <family val="0"/>
        <charset val="178"/>
      </rPr>
      <t xml:space="preserve">)</t>
    </r>
  </si>
  <si>
    <t xml:space="preserve">عن متوسط 6 ايام</t>
  </si>
  <si>
    <t xml:space="preserve">الآمن للدخول</t>
  </si>
  <si>
    <t xml:space="preserve">الان</t>
  </si>
  <si>
    <t xml:space="preserve">نسبة </t>
  </si>
  <si>
    <t xml:space="preserve">الشركة</t>
  </si>
  <si>
    <t xml:space="preserve">كميات</t>
  </si>
  <si>
    <t xml:space="preserve">1 day ago</t>
  </si>
  <si>
    <t xml:space="preserve">2 days ago</t>
  </si>
  <si>
    <t xml:space="preserve">3 days ago</t>
  </si>
  <si>
    <t xml:space="preserve">اكبر افضل</t>
  </si>
  <si>
    <t xml:space="preserve">اليوم</t>
  </si>
  <si>
    <t xml:space="preserve">لحظي</t>
  </si>
  <si>
    <t xml:space="preserve">% chng</t>
  </si>
  <si>
    <t xml:space="preserve">price</t>
  </si>
  <si>
    <t xml:space="preserve">التداول ألأ ن</t>
  </si>
  <si>
    <r>
      <rPr>
        <b val="true"/>
        <sz val="12"/>
        <color rgb="FFFFFF00"/>
        <rFont val="Arial"/>
        <family val="0"/>
      </rPr>
      <t xml:space="preserve">الفرق </t>
    </r>
    <r>
      <rPr>
        <b val="true"/>
        <sz val="12"/>
        <color rgb="FFFFFF00"/>
        <rFont val="Arabic Transparent"/>
        <family val="0"/>
        <charset val="178"/>
      </rPr>
      <t xml:space="preserve">-</t>
    </r>
  </si>
  <si>
    <r>
      <rPr>
        <b val="true"/>
        <sz val="10"/>
        <color rgb="FFFFFF00"/>
        <rFont val="Arial"/>
        <family val="0"/>
      </rPr>
      <t xml:space="preserve">متوسط </t>
    </r>
    <r>
      <rPr>
        <b val="true"/>
        <sz val="10"/>
        <color rgb="FFFFFF00"/>
        <rFont val="Arabic Transparent"/>
        <family val="0"/>
        <charset val="178"/>
      </rPr>
      <t xml:space="preserve">6 </t>
    </r>
    <r>
      <rPr>
        <b val="true"/>
        <sz val="10"/>
        <color rgb="FFFFFF00"/>
        <rFont val="Arial"/>
        <family val="0"/>
      </rPr>
      <t xml:space="preserve">ايام</t>
    </r>
  </si>
  <si>
    <t xml:space="preserve">الفتره الاولى</t>
  </si>
  <si>
    <t xml:space="preserve">الفتره الثانيه</t>
  </si>
  <si>
    <t xml:space="preserve">متوسط التذبذب</t>
  </si>
  <si>
    <t xml:space="preserve">ماذا يحصل</t>
  </si>
  <si>
    <t xml:space="preserve">%</t>
  </si>
  <si>
    <t xml:space="preserve">تداول اليوم</t>
  </si>
  <si>
    <t xml:space="preserve">البنوك</t>
  </si>
  <si>
    <r>
      <rPr>
        <b val="true"/>
        <sz val="10"/>
        <color rgb="FFFFFF00"/>
        <rFont val="Arial"/>
        <family val="0"/>
      </rPr>
      <t xml:space="preserve">ألمتوسط ألموزون  ل</t>
    </r>
    <r>
      <rPr>
        <b val="true"/>
        <sz val="10"/>
        <color rgb="FFFFFF00"/>
        <rFont val="Arabic Transparent"/>
        <family val="0"/>
        <charset val="178"/>
      </rPr>
      <t xml:space="preserve">9  </t>
    </r>
    <r>
      <rPr>
        <b val="true"/>
        <sz val="10"/>
        <color rgb="FFFFFF00"/>
        <rFont val="Arial"/>
        <family val="0"/>
      </rPr>
      <t xml:space="preserve">أيـا م</t>
    </r>
  </si>
  <si>
    <t xml:space="preserve">اقل سعر</t>
  </si>
  <si>
    <t xml:space="preserve">دعم</t>
  </si>
  <si>
    <r>
      <rPr>
        <b val="true"/>
        <sz val="14"/>
        <color rgb="FFFFFF00"/>
        <rFont val="Arial"/>
        <family val="0"/>
      </rPr>
      <t xml:space="preserve">دعم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r>
      <rPr>
        <b val="true"/>
        <sz val="14"/>
        <color rgb="FFFFFF00"/>
        <rFont val="Arial"/>
        <family val="0"/>
      </rPr>
      <t xml:space="preserve">مقاومه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t xml:space="preserve">بنك الرياض</t>
  </si>
  <si>
    <t xml:space="preserve">4 days ago</t>
  </si>
  <si>
    <t xml:space="preserve">بنك الجزيرة</t>
  </si>
  <si>
    <t xml:space="preserve">بنك الاستثمار</t>
  </si>
  <si>
    <t xml:space="preserve">السعودي الهولندي</t>
  </si>
  <si>
    <t xml:space="preserve">السعودي الفرنسي</t>
  </si>
  <si>
    <t xml:space="preserve">السعودي البريطاني</t>
  </si>
  <si>
    <t xml:space="preserve">5 days ago</t>
  </si>
  <si>
    <t xml:space="preserve">العربي الوطني</t>
  </si>
  <si>
    <t xml:space="preserve">سامبا</t>
  </si>
  <si>
    <t xml:space="preserve">الراجحي</t>
  </si>
  <si>
    <t xml:space="preserve">الصناعه</t>
  </si>
  <si>
    <t xml:space="preserve">سافكو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الاحساء للتنميه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معدنية</t>
  </si>
  <si>
    <t xml:space="preserve">الكيميائيه </t>
  </si>
  <si>
    <t xml:space="preserve">الزامل للصناعة</t>
  </si>
  <si>
    <t xml:space="preserve">المجموعة </t>
  </si>
  <si>
    <t xml:space="preserve">الصحراء </t>
  </si>
  <si>
    <t xml:space="preserve">الاسمنتات</t>
  </si>
  <si>
    <t xml:space="preserve">الاسمنت العربية</t>
  </si>
  <si>
    <t xml:space="preserve">اسمنت اليمامة</t>
  </si>
  <si>
    <t xml:space="preserve">اسمنت السعوديه</t>
  </si>
  <si>
    <t xml:space="preserve">اسمنت القصيم</t>
  </si>
  <si>
    <t xml:space="preserve">اسمنت الجنوبيه</t>
  </si>
  <si>
    <t xml:space="preserve">6 days ago</t>
  </si>
  <si>
    <t xml:space="preserve">اسمنت ينبع</t>
  </si>
  <si>
    <t xml:space="preserve">اسمنت الشرقية</t>
  </si>
  <si>
    <t xml:space="preserve">اسمنت تبوك</t>
  </si>
  <si>
    <t xml:space="preserve">الخدمات</t>
  </si>
  <si>
    <t xml:space="preserve">الفنادق</t>
  </si>
  <si>
    <t xml:space="preserve">العقارية</t>
  </si>
  <si>
    <t xml:space="preserve">النقل البحري</t>
  </si>
  <si>
    <t xml:space="preserve">النقل الجماعي</t>
  </si>
  <si>
    <t xml:space="preserve">خدمات السيارات</t>
  </si>
  <si>
    <t xml:space="preserve">المواشي المكيرش</t>
  </si>
  <si>
    <t xml:space="preserve">تهامه للاعلان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جرير</t>
  </si>
  <si>
    <t xml:space="preserve">الكهرباء</t>
  </si>
  <si>
    <t xml:space="preserve">كهرباء السعودية</t>
  </si>
  <si>
    <t xml:space="preserve">7 days ago</t>
  </si>
  <si>
    <t xml:space="preserve">الاتصالات</t>
  </si>
  <si>
    <t xml:space="preserve">اتحاد اتصالات</t>
  </si>
  <si>
    <t xml:space="preserve">التامين</t>
  </si>
  <si>
    <t xml:space="preserve">التعاونية</t>
  </si>
  <si>
    <t xml:space="preserve">8 days ago</t>
  </si>
  <si>
    <t xml:space="preserve">الزرعيات</t>
  </si>
  <si>
    <t xml:space="preserve">نادك</t>
  </si>
  <si>
    <t xml:space="preserve">القصيم الزراعيه</t>
  </si>
  <si>
    <t xml:space="preserve">حائل الزراعيه</t>
  </si>
  <si>
    <t xml:space="preserve">9 days ago</t>
  </si>
  <si>
    <t xml:space="preserve">تبوك الزراعيه</t>
  </si>
  <si>
    <t xml:space="preserve">الأسماك</t>
  </si>
  <si>
    <t xml:space="preserve">الشرقية الزراعيه</t>
  </si>
  <si>
    <t xml:space="preserve">الجوف الزراعيه</t>
  </si>
  <si>
    <t xml:space="preserve">today lowest price</t>
  </si>
  <si>
    <t xml:space="preserve">بيشة الزراعيه</t>
  </si>
  <si>
    <t xml:space="preserve">جازان الزراعيه</t>
  </si>
  <si>
    <t xml:space="preserve">مكرر السوق</t>
  </si>
  <si>
    <t xml:space="preserve">ارباح السوق(mm)</t>
  </si>
  <si>
    <t xml:space="preserve">القيمه السوقيه</t>
  </si>
  <si>
    <t xml:space="preserve">عدد الأسهم</t>
  </si>
  <si>
    <t xml:space="preserve">السعر الدفترى</t>
  </si>
  <si>
    <t xml:space="preserve"> السعر الى القيمه الدفتريه</t>
  </si>
  <si>
    <t xml:space="preserve">ألأرباح  بالمليون</t>
  </si>
  <si>
    <t xml:space="preserve">مكرر الربح المعروف</t>
  </si>
  <si>
    <t xml:space="preserve">السعر العادل</t>
  </si>
  <si>
    <t xml:space="preserve">ربح السهم</t>
  </si>
  <si>
    <t xml:space="preserve">دعم 1</t>
  </si>
  <si>
    <t xml:space="preserve">مقاومه 1</t>
  </si>
  <si>
    <t xml:space="preserve">دعم 2</t>
  </si>
  <si>
    <t xml:space="preserve">ادنى اليوم</t>
  </si>
  <si>
    <t xml:space="preserve">اعلى اليوم</t>
  </si>
  <si>
    <t xml:space="preserve">اغلاق اخر تداول</t>
  </si>
  <si>
    <t xml:space="preserve">السعر نزول مايو</t>
  </si>
  <si>
    <t xml:space="preserve">السعر اول 2004</t>
  </si>
  <si>
    <t xml:space="preserve">السعراول 2003</t>
  </si>
  <si>
    <t xml:space="preserve">الرياض</t>
  </si>
  <si>
    <t xml:space="preserve">الجزيرة</t>
  </si>
  <si>
    <t xml:space="preserve">استثمار</t>
  </si>
  <si>
    <t xml:space="preserve"> الهولندي</t>
  </si>
  <si>
    <t xml:space="preserve"> الفرنسي</t>
  </si>
  <si>
    <t xml:space="preserve"> البريطاني</t>
  </si>
  <si>
    <t xml:space="preserve"> الوطني</t>
  </si>
  <si>
    <t xml:space="preserve"> الامريكي</t>
  </si>
  <si>
    <t xml:space="preserve"> صافولا</t>
  </si>
  <si>
    <t xml:space="preserve">الغاز</t>
  </si>
  <si>
    <t xml:space="preserve">الاحساء </t>
  </si>
  <si>
    <t xml:space="preserve">انابيب</t>
  </si>
  <si>
    <t xml:space="preserve">الكيميائية </t>
  </si>
  <si>
    <t xml:space="preserve">الزامل</t>
  </si>
  <si>
    <t xml:space="preserve">المجموعة</t>
  </si>
  <si>
    <t xml:space="preserve">الصحراء</t>
  </si>
  <si>
    <t xml:space="preserve">-</t>
  </si>
  <si>
    <t xml:space="preserve">س العربية</t>
  </si>
  <si>
    <t xml:space="preserve">س اليمامة</t>
  </si>
  <si>
    <t xml:space="preserve">س السعودية</t>
  </si>
  <si>
    <t xml:space="preserve">س القصيم</t>
  </si>
  <si>
    <t xml:space="preserve">س الجنوبية</t>
  </si>
  <si>
    <t xml:space="preserve">س ينبع</t>
  </si>
  <si>
    <t xml:space="preserve">س الشرقية</t>
  </si>
  <si>
    <t xml:space="preserve">س تبوك</t>
  </si>
  <si>
    <t xml:space="preserve"> البحري</t>
  </si>
  <si>
    <t xml:space="preserve"> الجماعي</t>
  </si>
  <si>
    <t xml:space="preserve"> السيارات</t>
  </si>
  <si>
    <t xml:space="preserve">المواشي</t>
  </si>
  <si>
    <t xml:space="preserve">تهامة</t>
  </si>
  <si>
    <t xml:space="preserve">طيبة</t>
  </si>
  <si>
    <t xml:space="preserve">مكة </t>
  </si>
  <si>
    <t xml:space="preserve">كهرباء</t>
  </si>
  <si>
    <t xml:space="preserve">اتحاد</t>
  </si>
  <si>
    <t xml:space="preserve">القصيم ز</t>
  </si>
  <si>
    <t xml:space="preserve">حائل </t>
  </si>
  <si>
    <t xml:space="preserve">تبوك ز</t>
  </si>
  <si>
    <t xml:space="preserve">الاسماك</t>
  </si>
  <si>
    <t xml:space="preserve">الشرقية ز</t>
  </si>
  <si>
    <t xml:space="preserve">الجوف </t>
  </si>
  <si>
    <t xml:space="preserve">بيشة </t>
  </si>
  <si>
    <t xml:space="preserve">جازان </t>
  </si>
  <si>
    <t xml:space="preserve">الرجاء ضغط الزر مره واحده فقط لعدم تكرار المعلومات</t>
  </si>
  <si>
    <t xml:space="preserve">اسعار اليوم</t>
  </si>
  <si>
    <t xml:space="preserve">كميات اليوم</t>
  </si>
  <si>
    <t xml:space="preserve">اليوم 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السابع</t>
  </si>
  <si>
    <t xml:space="preserve">الثامن</t>
  </si>
  <si>
    <t xml:space="preserve">التاسع</t>
  </si>
  <si>
    <t xml:space="preserve">الهولندي</t>
  </si>
  <si>
    <t xml:space="preserve">الفرنسي</t>
  </si>
  <si>
    <t xml:space="preserve">البريطاني</t>
  </si>
  <si>
    <t xml:space="preserve">الغاز </t>
  </si>
  <si>
    <t xml:space="preserve">الكيميائيه</t>
  </si>
  <si>
    <t xml:space="preserve">الزامل </t>
  </si>
  <si>
    <t xml:space="preserve">الصفحة الرئيسية</t>
  </si>
  <si>
    <t xml:space="preserve">English</t>
  </si>
  <si>
    <t xml:space="preserve">ابحث</t>
  </si>
  <si>
    <t xml:space="preserve">الدخول</t>
  </si>
  <si>
    <t xml:space="preserve">التسجيل</t>
  </si>
  <si>
    <t xml:space="preserve">نبذة عنا</t>
  </si>
  <si>
    <t xml:space="preserve">اتصل بنا</t>
  </si>
  <si>
    <t xml:space="preserve">المساعدة</t>
  </si>
  <si>
    <t xml:space="preserve">معلومات السوق</t>
  </si>
  <si>
    <t xml:space="preserve">المؤشر العام </t>
  </si>
  <si>
    <t xml:space="preserve">67.19     0.82%</t>
  </si>
  <si>
    <t xml:space="preserve">السوق مغلق</t>
  </si>
  <si>
    <t xml:space="preserve">طباعة</t>
  </si>
  <si>
    <t xml:space="preserve">المؤشرات</t>
  </si>
  <si>
    <t xml:space="preserve">محفظة الاستثمار </t>
  </si>
  <si>
    <t xml:space="preserve">متابعة الأسهم </t>
  </si>
  <si>
    <t xml:space="preserve">تفاصيل المؤشر العام </t>
  </si>
  <si>
    <t xml:space="preserve">الأداء</t>
  </si>
  <si>
    <t xml:space="preserve">الرسم البيانى</t>
  </si>
  <si>
    <t xml:space="preserve">آخر 6 أيام تداول</t>
  </si>
  <si>
    <t xml:space="preserve">المؤشر:</t>
  </si>
  <si>
    <t xml:space="preserve">القائمة البريدية </t>
  </si>
  <si>
    <t xml:space="preserve">ملخص اليوم</t>
  </si>
  <si>
    <t xml:space="preserve">إغلاق سابق</t>
  </si>
  <si>
    <t xml:space="preserve">إفتتاح</t>
  </si>
  <si>
    <t xml:space="preserve">أعلى</t>
  </si>
  <si>
    <t xml:space="preserve">ادني</t>
  </si>
  <si>
    <t xml:space="preserve">آخر</t>
  </si>
  <si>
    <t xml:space="preserve">التغير</t>
  </si>
  <si>
    <t xml:space="preserve">%نسبة التغير</t>
  </si>
  <si>
    <t xml:space="preserve">الأسهم المتداولة</t>
  </si>
  <si>
    <t xml:space="preserve">القيمة المتداولة</t>
  </si>
  <si>
    <t xml:space="preserve">عدد الصفقات</t>
  </si>
  <si>
    <t xml:space="preserve">متوسط كمية الصفقة (*)</t>
  </si>
  <si>
    <t xml:space="preserve">آخر 52 أسبوع</t>
  </si>
  <si>
    <t xml:space="preserve">منذ بداية العام</t>
  </si>
  <si>
    <t xml:space="preserve">قيمة المؤشر فى 31 ديسمبر</t>
  </si>
  <si>
    <t xml:space="preserve">مؤشر</t>
  </si>
  <si>
    <t xml:space="preserve">التغير منذ بداية العام</t>
  </si>
  <si>
    <t xml:space="preserve">اختر رسم بيانى</t>
  </si>
  <si>
    <t xml:space="preserve">يوم</t>
  </si>
  <si>
    <t xml:space="preserve">شهر</t>
  </si>
  <si>
    <t xml:space="preserve">ثلاثة أشهر</t>
  </si>
  <si>
    <t xml:space="preserve">سنة</t>
  </si>
  <si>
    <t xml:space="preserve">* متوسط كمية الصفقة = التراكمي / عدد الصفقات</t>
  </si>
  <si>
    <t xml:space="preserve">اعلانات</t>
  </si>
  <si>
    <t xml:space="preserve">تنويه من البنك السعودي الفرنسي بشأن تاريخ احقية صرف الأرباح </t>
  </si>
  <si>
    <t xml:space="preserve">جرير تحقق أرباحاً صافيه 120.6 مليون ريال عن العام المالى 2004م وتوزع 22 ريال للسهم </t>
  </si>
  <si>
    <t xml:space="preserve">شركة التعاونية للتأمين تباشر خطة التوسع في مكاتب الامتياز خلال 2005م </t>
  </si>
  <si>
    <t xml:space="preserve">بعد حصولها على أول ترخيص من مؤسسة النقد التعاونية تراجع وثائقها لتتوافق مع نظام التأمين الجديد </t>
  </si>
  <si>
    <t xml:space="preserve">جميع الاعلانات</t>
  </si>
  <si>
    <t xml:space="preserve">اصدارات</t>
  </si>
  <si>
    <t xml:space="preserve">سوف يعاد التداول على سهم شركة الاتصالات السعودية من بداية التداول للفترة الصباحية لهذا اليوم الأحد 6/2/2005م </t>
  </si>
  <si>
    <t xml:space="preserve">إعلان عن تعليق تداول سهم شركة الاتصالات السعودية </t>
  </si>
  <si>
    <t xml:space="preserve">تذكير بمواعيد إغلاق السوق خلال إجازة عيد الأضحى المبارك.</t>
  </si>
  <si>
    <t xml:space="preserve">تداول تعلن موعد الإطلاق الرسمي للموقع الجديد في 1/12/1425هـ</t>
  </si>
  <si>
    <t xml:space="preserve">جميع الاصدارات</t>
  </si>
  <si>
    <t xml:space="preserve">Ø£Ø¹ÙÙ ÙÙØ§</t>
  </si>
  <si>
    <t xml:space="preserve">  خريطة الموقع  </t>
  </si>
  <si>
    <t xml:space="preserve">  حقوق النشر  </t>
  </si>
  <si>
    <t xml:space="preserve">  إخلاء المسئولية  </t>
  </si>
  <si>
    <t xml:space="preserve">Ø§Ù„Ù…Ø¤Ø´Ø± Ø§Ù„Ø¹Ø§Ù… </t>
  </si>
  <si>
    <t xml:space="preserve">2005/02/07 20:12:45</t>
  </si>
  <si>
    <t xml:space="preserve">Ø§Ù„Ø³ÙˆÙ‚ Ù…ØºÙ„Ù‚</t>
  </si>
  <si>
    <t xml:space="preserve">Ø·Ø¨Ø§Ø¹Ø©</t>
  </si>
  <si>
    <t xml:space="preserve">Ø§Ù„Ø´Ø±ÙƒØ©</t>
  </si>
  <si>
    <t xml:space="preserve">Ø£Ø®Ø± ØµÙÙ‚Ø©</t>
  </si>
  <si>
    <t xml:space="preserve">ØªØ±Ø§ÙƒÙ…Ù</t>
  </si>
  <si>
    <t xml:space="preserve">Ø£ÙØ¶Ù„ Ø·Ù„Ø¨</t>
  </si>
  <si>
    <t xml:space="preserve">Ø£ÙØ¶Ù„ Ø¹Ø±Ø¶</t>
  </si>
  <si>
    <t xml:space="preserve">Ø§Ù„ÙÙˆÙ…</t>
  </si>
  <si>
    <t xml:space="preserve">Ø§Ù„Ø³Ø¹Ø±</t>
  </si>
  <si>
    <t xml:space="preserve">Ø§Ù„ÙƒÙ…ÙØ©</t>
  </si>
  <si>
    <t xml:space="preserve">Ø§Ù„ØªØºÙØ±</t>
  </si>
  <si>
    <t xml:space="preserve">Ø§Ù„Ù‚ÙÙ…Ø©</t>
  </si>
  <si>
    <t xml:space="preserve">Ø¹Ø¯Ø¯ Ø§Ù„ØµÙÙ‚Ø§Øª</t>
  </si>
  <si>
    <t xml:space="preserve">Ø§Ù„ÙƒÙ…ÙØ© Ø§Ù„Ù…ØªØ¯Ø§ÙˆÙ„Ø©</t>
  </si>
  <si>
    <t xml:space="preserve">Ø§Ù„Ø£ÙØªØªØ§Ø­</t>
  </si>
  <si>
    <t xml:space="preserve">Ø§Ù„Ø£Ø¹Ù„Ù‰</t>
  </si>
  <si>
    <t xml:space="preserve">Ø§Ù„Ø£Ø¯Ù†Ù‰</t>
  </si>
  <si>
    <t xml:space="preserve">Ø§Ù„Ø¨Ù†ÙˆÙƒ</t>
  </si>
  <si>
    <t xml:space="preserve">Ø§Ù„Ø±ÙØ§Ø¶</t>
  </si>
  <si>
    <t xml:space="preserve">Ø§Ù„Ø¬Ø²ÙØ±Ø©</t>
  </si>
  <si>
    <t xml:space="preserve">Ø§Ø³ØªØ«Ù…Ø§Ø±</t>
  </si>
  <si>
    <t xml:space="preserve">Ø§Ù„Ø³Ø¹ÙˆØ¯Ù Ø§Ù„Ù‡ÙˆÙ„Ù†Ø¯Ù</t>
  </si>
  <si>
    <t xml:space="preserve">Ø§Ù„Ø³Ø¹ÙˆØ¯Ù Ø§Ù„ÙØ±Ù†Ø³Ù</t>
  </si>
  <si>
    <t xml:space="preserve">Ø§Ù„Ø³Ø¹ÙˆØ¯Ù Ø§Ù„Ø¨Ø±ÙØ·Ø§Ù†Ù</t>
  </si>
  <si>
    <t xml:space="preserve">Ø§Ù„Ø¹Ø±Ø¨Ù Ø§Ù„ÙˆØ·Ù†Ù</t>
  </si>
  <si>
    <t xml:space="preserve">Ø³Ø§Ù…Ø¨Ø§</t>
  </si>
  <si>
    <t xml:space="preserve">Ø§Ù„Ø±Ø§Ø¬Ø­Ù</t>
  </si>
  <si>
    <t xml:space="preserve">Ø§Ù„ØµÙ†Ø§Ø¹Ø©</t>
  </si>
  <si>
    <t xml:space="preserve">Ø³Ø§Ø¨Ùƒ</t>
  </si>
  <si>
    <t xml:space="preserve">Ø³Ø§ÙÙƒÙˆ</t>
  </si>
  <si>
    <t xml:space="preserve">Ø§Ù„Ù…ØµØ§ÙÙ</t>
  </si>
  <si>
    <t xml:space="preserve">Ø§Ù„Ø®Ø²Ù</t>
  </si>
  <si>
    <t xml:space="preserve">Ù…Ø¬Ù…ÙˆØ¹Ø© ØµØ§ÙÙˆÙ„Ø§</t>
  </si>
  <si>
    <t xml:space="preserve">Ø§Ù„ØªØµÙ†ÙØ¹</t>
  </si>
  <si>
    <t xml:space="preserve">Ø§Ù„Ø¯ÙˆØ§Ø¦ÙØ©</t>
  </si>
  <si>
    <t xml:space="preserve">Ø§Ù„ØºØ§Ø² ÙˆØ§Ù„ØªØµÙ†ÙØ¹</t>
  </si>
  <si>
    <t xml:space="preserve">Ø§Ù„Ø¬Ø¨Ø³</t>
  </si>
  <si>
    <t xml:space="preserve">Ø§Ù„ØºØ°Ø§Ø¦ÙØ©</t>
  </si>
  <si>
    <t xml:space="preserve">Ø§Ù„ÙƒØ§Ø¨Ù„Ø§Øª</t>
  </si>
  <si>
    <t xml:space="preserve">Ø§Ù„Ù…ØªØ·ÙˆØ±Ø©</t>
  </si>
  <si>
    <t xml:space="preserve">ØµØ¯Ù‚</t>
  </si>
  <si>
    <t xml:space="preserve">Ø§Ù„Ø§Ø­Ø³Ø§Ø¡ Ù„Ù„ØªÙ†Ù…ÙÙ‡</t>
  </si>
  <si>
    <t xml:space="preserve">Ø²Ø¬Ø§Ø¬</t>
  </si>
  <si>
    <t xml:space="preserve">Ø§Ù…ÙØ§Ù†ØªÙØª</t>
  </si>
  <si>
    <t xml:space="preserve">Ø§Ù„Ù„Ø¬ÙÙ†</t>
  </si>
  <si>
    <t xml:space="preserve">ÙÙØ¨ÙƒÙˆ</t>
  </si>
  <si>
    <t xml:space="preserve">Ø³ÙØ³ÙƒÙˆ</t>
  </si>
  <si>
    <t xml:space="preserve">Ø£Ù†Ø§Ø¨ÙØ¨</t>
  </si>
  <si>
    <t xml:space="preserve">Ù†Ù…Ø§Ø¡</t>
  </si>
  <si>
    <t xml:space="preserve">Ù…Ø¹Ø¯Ù†ÙØ©</t>
  </si>
  <si>
    <t xml:space="preserve">الكيميائيه السعوديه</t>
  </si>
  <si>
    <t xml:space="preserve">Ø§Ù„ÙƒÙÙ…ÙØ§Ø¦ÙÙ‡ Ø§Ù„Ø³Ø¹ÙˆØ¯ÙÙ‡</t>
  </si>
  <si>
    <t xml:space="preserve">Ø§Ù„Ø²Ø§Ù…Ù„ Ù„Ù„ØµÙ†Ø§Ø¹Ø©</t>
  </si>
  <si>
    <t xml:space="preserve">المجموعة السعودية</t>
  </si>
  <si>
    <t xml:space="preserve">Ø§Ù„Ù…Ø¬Ù…ÙˆØ¹Ø© Ø§Ù„Ø³Ø¹ÙˆØ¯ÙØ©</t>
  </si>
  <si>
    <t xml:space="preserve">الصحراء للبتروكيماويات</t>
  </si>
  <si>
    <t xml:space="preserve">Ø§Ù„ØµØ­Ø±Ø§Ø¡ Ù„Ù„Ø¨ØªØ±ÙˆÙƒÙÙ…Ø§ÙˆÙØ§Øª</t>
  </si>
  <si>
    <t xml:space="preserve">Ø§Ù„Ø§Ø³Ù…Ù†Øª</t>
  </si>
  <si>
    <t xml:space="preserve">Ø§Ù„Ø§Ø³Ù…Ù†Øª Ø§Ù„Ø¹Ø±Ø¨ÙØ©</t>
  </si>
  <si>
    <t xml:space="preserve">Ø§Ø³Ù…Ù†Øª Ø§Ù„ÙÙ…Ø§Ù…Ø©</t>
  </si>
  <si>
    <t xml:space="preserve">Ø§Ø³Ù…Ù†Øª Ø§Ù„Ø³Ø¹ÙˆØ¯ÙÙ‡</t>
  </si>
  <si>
    <t xml:space="preserve">Ø§Ø³Ù…Ù†Øª Ø§Ù„Ù‚ØµÙÙ…</t>
  </si>
  <si>
    <t xml:space="preserve">Ø§Ø³Ù…Ù†Øª Ø§Ù„Ø¬Ù†ÙˆØ¨ÙÙ‡</t>
  </si>
  <si>
    <t xml:space="preserve">Ø§Ø³Ù…Ù†Øª ÙÙ†Ø¨Ø¹</t>
  </si>
  <si>
    <t xml:space="preserve">Ø§Ø³Ù…Ù†Øª Ø§Ù„Ø´Ø±Ù‚ÙØ©</t>
  </si>
  <si>
    <t xml:space="preserve">Ø§Ø³Ù…Ù†Øª ØªØ¨ÙˆÙƒ</t>
  </si>
  <si>
    <t xml:space="preserve">Ø§Ù„Ø®Ø¯Ù…Ø§Øª</t>
  </si>
  <si>
    <t xml:space="preserve">Ø§Ù„ÙÙ†Ø§Ø¯Ù‚</t>
  </si>
  <si>
    <t xml:space="preserve">Ø§Ù„Ø¹Ù‚Ø§Ø±ÙØ©</t>
  </si>
  <si>
    <t xml:space="preserve">Ø§Ù„Ù†Ù‚Ù„ Ø§Ù„Ø¨Ø­Ø±Ù</t>
  </si>
  <si>
    <t xml:space="preserve">Ø§Ù„Ù†Ù‚Ù„ Ø§Ù„Ø¬Ù…Ø§Ø¹Ù</t>
  </si>
  <si>
    <t xml:space="preserve">Ø®Ø¯Ù…Ø§Øª Ø§Ù„Ø³ÙØ§Ø±Ø§Øª</t>
  </si>
  <si>
    <t xml:space="preserve">Ø§Ù„Ù…ÙˆØ§Ø´Ù Ø§Ù„Ù…ÙƒÙØ±Ø´</t>
  </si>
  <si>
    <t xml:space="preserve">ØªÙ‡Ø§Ù…Ù‡ Ù„Ù„Ø§Ø¹Ù„Ø§Ù†</t>
  </si>
  <si>
    <t xml:space="preserve">Ø¹Ø³ÙØ±</t>
  </si>
  <si>
    <t xml:space="preserve">Ø·ÙØ¨Ø© Ù„Ù„Ø§Ø³ØªØ«Ù…Ø§Ø±</t>
  </si>
  <si>
    <t xml:space="preserve">Ù…ÙƒØ© Ù„Ù„Ø§Ù†Ø´Ø§Ø¡</t>
  </si>
  <si>
    <t xml:space="preserve">Ù…Ø¨Ø±Ø¯</t>
  </si>
  <si>
    <t xml:space="preserve">Ø§Ù„Ø¨Ø§Ø­Ø©</t>
  </si>
  <si>
    <t xml:space="preserve">Ø§Ù„ØµØ§Ø¯Ø±Ø§Øª</t>
  </si>
  <si>
    <t xml:space="preserve">Ø§Ù„ØªØ¹Ù…ÙØ±</t>
  </si>
  <si>
    <t xml:space="preserve">Ø«Ù…Ø§Ø±</t>
  </si>
  <si>
    <t xml:space="preserve">Ø´Ù…Ø³</t>
  </si>
  <si>
    <t xml:space="preserve">ÙØªÙØ­Ù</t>
  </si>
  <si>
    <t xml:space="preserve">Ø¬Ø±ÙØ±</t>
  </si>
  <si>
    <t xml:space="preserve">Ø§Ù„ÙƒÙ‡Ø±Ø¨Ø§Ø¡</t>
  </si>
  <si>
    <t xml:space="preserve">ÙƒÙ‡Ø±Ø¨Ø§Ø¡ Ø§Ù„Ø³Ø¹ÙˆØ¯ÙØ©</t>
  </si>
  <si>
    <t xml:space="preserve">Ø§Ù„Ø§ØªØµØ§Ù„Ø§Øª</t>
  </si>
  <si>
    <t xml:space="preserve">Ø§ØªØ­Ø§Ø¯ Ø§ØªØµØ§Ù„Ø§Øª</t>
  </si>
  <si>
    <t xml:space="preserve">Ø§Ù„ØªØ£Ù…ÙÙ†</t>
  </si>
  <si>
    <t xml:space="preserve">Ø§Ù„ØªØ¹Ø§ÙˆÙ†ÙØ©</t>
  </si>
  <si>
    <t xml:space="preserve">Ø§Ù„Ø²Ø±Ø§Ø¹Ø©</t>
  </si>
  <si>
    <t xml:space="preserve">Ù†Ø§Ø¯Ùƒ</t>
  </si>
  <si>
    <t xml:space="preserve">Ø§Ù„Ù‚ØµÙÙ… Ø§Ù„Ø²Ø±Ø§Ø¹ÙÙ‡</t>
  </si>
  <si>
    <t xml:space="preserve">Ø­Ø§Ø¦Ù„ Ø§Ù„Ø²Ø±Ø§Ø¹ÙÙ‡</t>
  </si>
  <si>
    <t xml:space="preserve">ØªØ¨ÙˆÙƒ Ø§Ù„Ø²Ø±Ø§Ø¹ÙÙ‡</t>
  </si>
  <si>
    <t xml:space="preserve">Ø§Ù„Ø£Ø³Ù…Ø§Ùƒ</t>
  </si>
  <si>
    <t xml:space="preserve">Ø§Ù„Ø´Ø±Ù‚ÙØ© Ø§Ù„Ø²Ø±Ø§Ø¹ÙÙ‡</t>
  </si>
  <si>
    <t xml:space="preserve">Ø§Ù„Ø¬ÙˆÙ Ø§Ù„Ø²Ø±Ø§Ø¹ÙÙ‡</t>
  </si>
  <si>
    <t xml:space="preserve">Ø¨ÙØ´Ø© Ø§Ù„Ø²Ø±Ø§Ø¹ÙÙ‡</t>
  </si>
  <si>
    <t xml:space="preserve">Ø¬Ø§Ø²Ø§Ù† Ø§Ù„Ø²Ø±Ø§Ø¹ÙÙ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0.0"/>
    <numFmt numFmtId="168" formatCode="0"/>
    <numFmt numFmtId="169" formatCode="[$-409]m/d/yyyy"/>
    <numFmt numFmtId="170" formatCode="#,##0.00"/>
    <numFmt numFmtId="171" formatCode="#,##0"/>
    <numFmt numFmtId="172" formatCode="h:mm;@"/>
    <numFmt numFmtId="173" formatCode="[$-409]h:mm"/>
    <numFmt numFmtId="174" formatCode="0.00000"/>
    <numFmt numFmtId="175" formatCode="0.00;[RED]0.00"/>
    <numFmt numFmtId="176" formatCode="0.00;[GREEN]0.00"/>
    <numFmt numFmtId="177" formatCode="0_ ;[RED]\-0\ "/>
    <numFmt numFmtId="178" formatCode="0.00_ ;[RED]\-0.00\ "/>
    <numFmt numFmtId="179" formatCode="d/m/yy"/>
    <numFmt numFmtId="180" formatCode="#,##0_ ;[RED]\-#,##0\ "/>
    <numFmt numFmtId="181" formatCode="0;[RED]0"/>
    <numFmt numFmtId="182" formatCode="[$-409]m/d/yyyy\ h:mm"/>
  </numFmts>
  <fonts count="1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Simplified Arabic"/>
      <family val="0"/>
      <charset val="178"/>
    </font>
    <font>
      <sz val="14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178"/>
    </font>
    <font>
      <sz val="10"/>
      <color rgb="FFFFFF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color rgb="FF00FF00"/>
      <name val="Arial"/>
      <family val="2"/>
    </font>
    <font>
      <b val="true"/>
      <sz val="16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abic Transparent"/>
      <family val="0"/>
      <charset val="178"/>
    </font>
    <font>
      <sz val="10"/>
      <color rgb="FFFF0000"/>
      <name val="Arabic Transparent"/>
      <family val="0"/>
      <charset val="178"/>
    </font>
    <font>
      <b val="true"/>
      <i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2"/>
      <color rgb="FF00FF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99"/>
      <name val="Arial"/>
      <family val="0"/>
    </font>
    <font>
      <b val="true"/>
      <sz val="12"/>
      <color rgb="FFFFCC00"/>
      <name val="Arial"/>
      <family val="2"/>
    </font>
    <font>
      <b val="true"/>
      <sz val="12"/>
      <color rgb="FFFF9900"/>
      <name val="Arabic Transparent"/>
      <family val="0"/>
      <charset val="178"/>
    </font>
    <font>
      <b val="true"/>
      <sz val="12"/>
      <color rgb="FFFF0000"/>
      <name val="Arabic Transparent"/>
      <family val="0"/>
      <charset val="178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8080"/>
      <name val="Arial"/>
      <family val="0"/>
      <charset val="178"/>
    </font>
    <font>
      <b val="true"/>
      <sz val="14"/>
      <color rgb="FF00FF00"/>
      <name val="Arial"/>
      <family val="0"/>
      <charset val="178"/>
    </font>
    <font>
      <b val="true"/>
      <sz val="12"/>
      <color rgb="FFFFFFFF"/>
      <name val="Arabic Transparent"/>
      <family val="0"/>
      <charset val="178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b val="true"/>
      <sz val="12"/>
      <color rgb="FF00FF00"/>
      <name val="Arial"/>
      <family val="0"/>
    </font>
    <font>
      <b val="true"/>
      <sz val="12"/>
      <color rgb="FF00FF00"/>
      <name val="Arabic Transparent"/>
      <family val="0"/>
      <charset val="178"/>
    </font>
    <font>
      <sz val="10"/>
      <color rgb="FFFF0000"/>
      <name val="Arial"/>
      <family val="2"/>
    </font>
    <font>
      <sz val="10"/>
      <color rgb="FF00FF00"/>
      <name val="Arial"/>
      <family val="0"/>
    </font>
    <font>
      <b val="true"/>
      <sz val="8"/>
      <color rgb="FF00FF00"/>
      <name val="Arial"/>
      <family val="2"/>
    </font>
    <font>
      <b val="true"/>
      <sz val="10"/>
      <color rgb="FF00FF00"/>
      <name val="Arial"/>
      <family val="0"/>
    </font>
    <font>
      <b val="true"/>
      <sz val="11"/>
      <color rgb="FF00FF00"/>
      <name val="Arial"/>
      <family val="2"/>
    </font>
    <font>
      <b val="true"/>
      <sz val="8"/>
      <color rgb="FF00FF00"/>
      <name val="Arabic Transparent"/>
      <family val="0"/>
      <charset val="178"/>
    </font>
    <font>
      <sz val="8"/>
      <color rgb="FF000000"/>
      <name val="Arial"/>
      <family val="2"/>
    </font>
    <font>
      <b val="true"/>
      <sz val="8"/>
      <color rgb="FF00FF00"/>
      <name val="Arial"/>
      <family val="0"/>
      <charset val="178"/>
    </font>
    <font>
      <b val="true"/>
      <sz val="12"/>
      <color rgb="FFFFFF00"/>
      <name val="Arial"/>
      <family val="0"/>
    </font>
    <font>
      <b val="true"/>
      <sz val="12"/>
      <color rgb="FFFFFF00"/>
      <name val="Arabic Transparent"/>
      <family val="0"/>
      <charset val="178"/>
    </font>
    <font>
      <b val="true"/>
      <sz val="10"/>
      <color rgb="FFFFFF00"/>
      <name val="Arial"/>
      <family val="0"/>
    </font>
    <font>
      <b val="true"/>
      <sz val="10"/>
      <color rgb="FFFFFF00"/>
      <name val="Arabic Transparent"/>
      <family val="0"/>
      <charset val="178"/>
    </font>
    <font>
      <b val="true"/>
      <sz val="10"/>
      <color rgb="FFFFFF00"/>
      <name val="Arial"/>
      <family val="0"/>
      <charset val="178"/>
    </font>
    <font>
      <b val="true"/>
      <sz val="11"/>
      <color rgb="FFFFFF00"/>
      <name val="Arial"/>
      <family val="0"/>
      <charset val="178"/>
    </font>
    <font>
      <b val="true"/>
      <sz val="12"/>
      <color rgb="FFFFFF00"/>
      <name val="Arial"/>
      <family val="0"/>
      <charset val="178"/>
    </font>
    <font>
      <b val="true"/>
      <sz val="14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4"/>
      <color rgb="FFFFFF00"/>
      <name val="Arial"/>
      <family val="0"/>
    </font>
    <font>
      <b val="true"/>
      <sz val="11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FF00"/>
      <name val="Arabic Transparent"/>
      <family val="0"/>
      <charset val="178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2"/>
    </font>
    <font>
      <sz val="8"/>
      <color rgb="FFFF0000"/>
      <name val="Arial"/>
      <family val="0"/>
      <charset val="178"/>
    </font>
    <font>
      <b val="true"/>
      <sz val="12"/>
      <color rgb="FFCCFFFF"/>
      <name val="Arial"/>
      <family val="2"/>
    </font>
    <font>
      <b val="true"/>
      <sz val="9"/>
      <color rgb="FF00FF00"/>
      <name val="Arial"/>
      <family val="2"/>
    </font>
    <font>
      <b val="true"/>
      <sz val="10"/>
      <color rgb="FFFFFF9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0"/>
    </font>
    <font>
      <sz val="9"/>
      <color rgb="FF00FF00"/>
      <name val="Arial"/>
      <family val="0"/>
      <charset val="178"/>
    </font>
    <font>
      <b val="true"/>
      <sz val="11"/>
      <color rgb="FFFFFFFF"/>
      <name val="Arial"/>
      <family val="0"/>
    </font>
    <font>
      <sz val="8"/>
      <color rgb="FFFFFF00"/>
      <name val="Arial"/>
      <family val="0"/>
      <charset val="178"/>
    </font>
    <font>
      <b val="true"/>
      <sz val="14"/>
      <color rgb="FF00FF00"/>
      <name val="Arial"/>
      <family val="0"/>
    </font>
    <font>
      <b val="true"/>
      <sz val="9"/>
      <color rgb="FF000000"/>
      <name val="Arial"/>
      <family val="0"/>
    </font>
    <font>
      <sz val="8"/>
      <color rgb="FF333333"/>
      <name val="Arial"/>
      <family val="0"/>
      <charset val="178"/>
    </font>
    <font>
      <b val="true"/>
      <sz val="10"/>
      <color rgb="FF333333"/>
      <name val="Arial"/>
      <family val="2"/>
    </font>
    <font>
      <b val="true"/>
      <sz val="10"/>
      <color rgb="FF00008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sz val="10"/>
      <color rgb="FFFFFF99"/>
      <name val="Arial"/>
      <family val="0"/>
      <charset val="178"/>
    </font>
    <font>
      <b val="true"/>
      <sz val="12"/>
      <color rgb="FF000000"/>
      <name val="Times New Roman"/>
      <family val="1"/>
    </font>
    <font>
      <sz val="10"/>
      <color rgb="FF00FF00"/>
      <name val="Arial"/>
      <family val="0"/>
      <charset val="178"/>
    </font>
    <font>
      <sz val="10"/>
      <color rgb="FFFF0000"/>
      <name val="Arial"/>
      <family val="0"/>
      <charset val="178"/>
    </font>
    <font>
      <sz val="10"/>
      <color rgb="FFFFFF00"/>
      <name val="Arial"/>
      <family val="0"/>
      <charset val="178"/>
    </font>
    <font>
      <b val="true"/>
      <sz val="8"/>
      <color rgb="FFFFFF00"/>
      <name val="Arial"/>
      <family val="0"/>
      <charset val="178"/>
    </font>
    <font>
      <sz val="12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0"/>
      <color rgb="FF00FF00"/>
      <name val="Arial"/>
      <family val="0"/>
      <charset val="178"/>
    </font>
    <font>
      <b val="true"/>
      <sz val="10"/>
      <color rgb="FFFF0000"/>
      <name val="Arial"/>
      <family val="0"/>
      <charset val="178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sz val="8"/>
      <color rgb="FF00FF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11"/>
      <color rgb="FF0000FF"/>
      <name val="Arial"/>
      <family val="2"/>
    </font>
    <font>
      <b val="true"/>
      <sz val="11"/>
      <color rgb="FFFF0000"/>
      <name val="Verdana"/>
      <family val="2"/>
    </font>
    <font>
      <sz val="8"/>
      <color rgb="FFFF0000"/>
      <name val="Verdan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  <font>
      <sz val="10"/>
      <name val="Arial"/>
      <family val="0"/>
      <charset val="178"/>
    </font>
    <font>
      <sz val="10"/>
      <color rgb="FF0000FF"/>
      <name val="Arial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Arial"/>
      <family val="0"/>
    </font>
    <font>
      <b val="true"/>
      <sz val="11"/>
      <color rgb="FF808000"/>
      <name val="Arial"/>
      <family val="2"/>
    </font>
    <font>
      <b val="true"/>
      <sz val="9"/>
      <color rgb="FF808000"/>
      <name val="Arial"/>
      <family val="2"/>
    </font>
    <font>
      <b val="true"/>
      <sz val="14"/>
      <color rgb="FF808000"/>
      <name val="Arial"/>
      <family val="0"/>
    </font>
    <font>
      <b val="true"/>
      <sz val="14"/>
      <color rgb="FF808000"/>
      <name val="Arabic Transparent"/>
      <family val="0"/>
      <charset val="178"/>
    </font>
    <font>
      <b val="true"/>
      <sz val="11"/>
      <color rgb="FF000000"/>
      <name val="Arial"/>
      <family val="2"/>
    </font>
    <font>
      <sz val="10"/>
      <color rgb="FFFFFF00"/>
      <name val="Arial"/>
      <family val="0"/>
    </font>
    <font>
      <b val="true"/>
      <sz val="12"/>
      <color rgb="FFFF0000"/>
      <name val="Arial"/>
      <family val="0"/>
    </font>
    <font>
      <sz val="8"/>
      <color rgb="FF333333"/>
      <name val="Tahoma"/>
      <family val="2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FFFFFF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sz val="11"/>
      <name val="Arabic Transparent"/>
      <family val="0"/>
      <charset val="178"/>
    </font>
    <font>
      <b val="true"/>
      <sz val="8"/>
      <color rgb="FF333333"/>
      <name val="Tahoma"/>
      <family val="2"/>
    </font>
    <font>
      <b val="true"/>
      <sz val="11"/>
      <color rgb="FF800000"/>
      <name val="Arial"/>
      <family val="0"/>
    </font>
    <font>
      <b val="true"/>
      <sz val="14"/>
      <color rgb="FF800000"/>
      <name val="Arabic Transparent"/>
      <family val="0"/>
      <charset val="178"/>
    </font>
    <font>
      <b val="true"/>
      <sz val="11"/>
      <color rgb="FF0000FF"/>
      <name val="Arial"/>
      <family val="0"/>
    </font>
    <font>
      <sz val="8"/>
      <color rgb="FFFF0000"/>
      <name val="Tahoma"/>
      <family val="2"/>
    </font>
    <font>
      <sz val="8"/>
      <color rgb="FF008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>
        <color rgb="FFFFFF0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FF99CC"/>
      </left>
      <right/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/>
      <top style="thin"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FF99CC"/>
      </left>
      <right style="thin">
        <color rgb="FFFF99CC"/>
      </right>
      <top/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 style="thin">
        <color rgb="FFFF99CC"/>
      </right>
      <top style="thin"/>
      <bottom style="thin">
        <color rgb="FFFF99CC"/>
      </bottom>
      <diagonal/>
    </border>
    <border diagonalUp="false" diagonalDown="false">
      <left/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9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8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8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8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0" fillId="8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9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7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1" fillId="1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4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5" fillId="3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07" fillId="3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8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0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3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8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3" borderId="8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متوسط 6" xfId="21"/>
    <cellStyle name="*unknown*" xfId="20" builtinId="8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20</xdr:colOff>
      <xdr:row>8</xdr:row>
      <xdr:rowOff>0</xdr:rowOff>
    </xdr:from>
    <xdr:to>
      <xdr:col>11</xdr:col>
      <xdr:colOff>0</xdr:colOff>
      <xdr:row>17</xdr:row>
      <xdr:rowOff>19080</xdr:rowOff>
    </xdr:to>
    <xdr:sp>
      <xdr:nvSpPr>
        <xdr:cNvPr id="0" name="Rectangle 1"/>
        <xdr:cNvSpPr/>
      </xdr:nvSpPr>
      <xdr:spPr>
        <a:xfrm>
          <a:off x="-6829560" y="2048040"/>
          <a:ext cx="1047240" cy="19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0600</xdr:colOff>
      <xdr:row>2</xdr:row>
      <xdr:rowOff>76320</xdr:rowOff>
    </xdr:from>
    <xdr:to>
      <xdr:col>6</xdr:col>
      <xdr:colOff>-10080</xdr:colOff>
      <xdr:row>5</xdr:row>
      <xdr:rowOff>152280</xdr:rowOff>
    </xdr:to>
    <xdr:sp>
      <xdr:nvSpPr>
        <xdr:cNvPr id="1" name="Line 3"/>
        <xdr:cNvSpPr/>
      </xdr:nvSpPr>
      <xdr:spPr>
        <a:xfrm flipH="1" flipV="1">
          <a:off x="-3692160" y="571680"/>
          <a:ext cx="205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800</xdr:colOff>
      <xdr:row>2</xdr:row>
      <xdr:rowOff>85320</xdr:rowOff>
    </xdr:from>
    <xdr:to>
      <xdr:col>8</xdr:col>
      <xdr:colOff>-10080</xdr:colOff>
      <xdr:row>5</xdr:row>
      <xdr:rowOff>123840</xdr:rowOff>
    </xdr:to>
    <xdr:sp>
      <xdr:nvSpPr>
        <xdr:cNvPr id="2" name="Line 4"/>
        <xdr:cNvSpPr/>
      </xdr:nvSpPr>
      <xdr:spPr>
        <a:xfrm flipV="1">
          <a:off x="-483876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0800</xdr:colOff>
      <xdr:row>2</xdr:row>
      <xdr:rowOff>85320</xdr:rowOff>
    </xdr:from>
    <xdr:to>
      <xdr:col>10</xdr:col>
      <xdr:colOff>-10080</xdr:colOff>
      <xdr:row>5</xdr:row>
      <xdr:rowOff>123840</xdr:rowOff>
    </xdr:to>
    <xdr:sp>
      <xdr:nvSpPr>
        <xdr:cNvPr id="3" name="Line 5"/>
        <xdr:cNvSpPr/>
      </xdr:nvSpPr>
      <xdr:spPr>
        <a:xfrm flipV="1">
          <a:off x="-608580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20520</xdr:colOff>
      <xdr:row>2</xdr:row>
      <xdr:rowOff>104040</xdr:rowOff>
    </xdr:from>
    <xdr:to>
      <xdr:col>12</xdr:col>
      <xdr:colOff>-19800</xdr:colOff>
      <xdr:row>5</xdr:row>
      <xdr:rowOff>133200</xdr:rowOff>
    </xdr:to>
    <xdr:sp>
      <xdr:nvSpPr>
        <xdr:cNvPr id="4" name="Line 6"/>
        <xdr:cNvSpPr/>
      </xdr:nvSpPr>
      <xdr:spPr>
        <a:xfrm flipV="1">
          <a:off x="-7292520" y="599400"/>
          <a:ext cx="720" cy="82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tadawul.com.sa/wps/portal/!ut/p/_s.7_0_A/7_0_49S" TargetMode="External"/><Relationship Id="rId2" Type="http://schemas.openxmlformats.org/officeDocument/2006/relationships/hyperlink" Target="javascript:printFrindlyVersion(this);" TargetMode="External"/><Relationship Id="rId3" Type="http://schemas.openxmlformats.org/officeDocument/2006/relationships/hyperlink" Target="http://www.tadawul.com.sa/wps/portal/!ut/p/_s.7_0_A/7_0_4BC?tabOrder=1&amp;symbol=1010" TargetMode="External"/><Relationship Id="rId4" Type="http://schemas.openxmlformats.org/officeDocument/2006/relationships/hyperlink" Target="http://www.tadawul.com.sa/wps/portal/!ut/p/_s.7_0_A/7_0_4BC?tabOrder=1&amp;symbol=1020" TargetMode="External"/><Relationship Id="rId5" Type="http://schemas.openxmlformats.org/officeDocument/2006/relationships/hyperlink" Target="http://www.tadawul.com.sa/wps/portal/!ut/p/_s.7_0_A/7_0_4BC?tabOrder=1&amp;symbol=1030" TargetMode="External"/><Relationship Id="rId6" Type="http://schemas.openxmlformats.org/officeDocument/2006/relationships/hyperlink" Target="http://www.tadawul.com.sa/wps/portal/!ut/p/_s.7_0_A/7_0_4BC?tabOrder=1&amp;symbol=1040" TargetMode="External"/><Relationship Id="rId7" Type="http://schemas.openxmlformats.org/officeDocument/2006/relationships/hyperlink" Target="http://www.tadawul.com.sa/wps/portal/!ut/p/_s.7_0_A/7_0_4BC?tabOrder=1&amp;symbol=1050" TargetMode="External"/><Relationship Id="rId8" Type="http://schemas.openxmlformats.org/officeDocument/2006/relationships/hyperlink" Target="http://www.tadawul.com.sa/wps/portal/!ut/p/_s.7_0_A/7_0_4BC?tabOrder=1&amp;symbol=1060" TargetMode="External"/><Relationship Id="rId9" Type="http://schemas.openxmlformats.org/officeDocument/2006/relationships/hyperlink" Target="http://www.tadawul.com.sa/wps/portal/!ut/p/_s.7_0_A/7_0_4BC?tabOrder=1&amp;symbol=1080" TargetMode="External"/><Relationship Id="rId10" Type="http://schemas.openxmlformats.org/officeDocument/2006/relationships/hyperlink" Target="http://www.tadawul.com.sa/wps/portal/!ut/p/_s.7_0_A/7_0_4BC?tabOrder=1&amp;symbol=1090" TargetMode="External"/><Relationship Id="rId11" Type="http://schemas.openxmlformats.org/officeDocument/2006/relationships/hyperlink" Target="http://www.tadawul.com.sa/wps/portal/!ut/p/_s.7_0_A/7_0_4BC?tabOrder=1&amp;symbol=1120" TargetMode="External"/><Relationship Id="rId12" Type="http://schemas.openxmlformats.org/officeDocument/2006/relationships/hyperlink" Target="http://www.tadawul.com.sa/wps/portal/!ut/p/_s.7_0_A/7_0_4BC?tabOrder=1&amp;symbol=2010" TargetMode="External"/><Relationship Id="rId13" Type="http://schemas.openxmlformats.org/officeDocument/2006/relationships/hyperlink" Target="http://www.tadawul.com.sa/wps/portal/!ut/p/_s.7_0_A/7_0_4BC?tabOrder=1&amp;symbol=2020" TargetMode="External"/><Relationship Id="rId14" Type="http://schemas.openxmlformats.org/officeDocument/2006/relationships/hyperlink" Target="http://www.tadawul.com.sa/wps/portal/!ut/p/_s.7_0_A/7_0_4BC?tabOrder=1&amp;symbol=2030" TargetMode="External"/><Relationship Id="rId15" Type="http://schemas.openxmlformats.org/officeDocument/2006/relationships/hyperlink" Target="http://www.tadawul.com.sa/wps/portal/!ut/p/_s.7_0_A/7_0_4BC?tabOrder=1&amp;symbol=2040" TargetMode="External"/><Relationship Id="rId16" Type="http://schemas.openxmlformats.org/officeDocument/2006/relationships/hyperlink" Target="http://www.tadawul.com.sa/wps/portal/!ut/p/_s.7_0_A/7_0_4BC?tabOrder=1&amp;symbol=2050" TargetMode="External"/><Relationship Id="rId17" Type="http://schemas.openxmlformats.org/officeDocument/2006/relationships/hyperlink" Target="http://www.tadawul.com.sa/wps/portal/!ut/p/_s.7_0_A/7_0_4BC?tabOrder=1&amp;symbol=2060" TargetMode="External"/><Relationship Id="rId18" Type="http://schemas.openxmlformats.org/officeDocument/2006/relationships/hyperlink" Target="http://www.tadawul.com.sa/wps/portal/!ut/p/_s.7_0_A/7_0_4BC?tabOrder=1&amp;symbol=2070" TargetMode="External"/><Relationship Id="rId19" Type="http://schemas.openxmlformats.org/officeDocument/2006/relationships/hyperlink" Target="http://www.tadawul.com.sa/wps/portal/!ut/p/_s.7_0_A/7_0_4BC?tabOrder=1&amp;symbol=2080" TargetMode="External"/><Relationship Id="rId20" Type="http://schemas.openxmlformats.org/officeDocument/2006/relationships/hyperlink" Target="http://www.tadawul.com.sa/wps/portal/!ut/p/_s.7_0_A/7_0_4BC?tabOrder=1&amp;symbol=2090" TargetMode="External"/><Relationship Id="rId21" Type="http://schemas.openxmlformats.org/officeDocument/2006/relationships/hyperlink" Target="http://www.tadawul.com.sa/wps/portal/!ut/p/_s.7_0_A/7_0_4BC?tabOrder=1&amp;symbol=2100" TargetMode="External"/><Relationship Id="rId22" Type="http://schemas.openxmlformats.org/officeDocument/2006/relationships/hyperlink" Target="http://www.tadawul.com.sa/wps/portal/!ut/p/_s.7_0_A/7_0_4BC?tabOrder=1&amp;symbol=2110" TargetMode="External"/><Relationship Id="rId23" Type="http://schemas.openxmlformats.org/officeDocument/2006/relationships/hyperlink" Target="http://www.tadawul.com.sa/wps/portal/!ut/p/_s.7_0_A/7_0_4BC?tabOrder=1&amp;symbol=2120" TargetMode="External"/><Relationship Id="rId24" Type="http://schemas.openxmlformats.org/officeDocument/2006/relationships/hyperlink" Target="http://www.tadawul.com.sa/wps/portal/!ut/p/_s.7_0_A/7_0_4BC?tabOrder=1&amp;symbol=2130" TargetMode="External"/><Relationship Id="rId25" Type="http://schemas.openxmlformats.org/officeDocument/2006/relationships/hyperlink" Target="http://www.tadawul.com.sa/wps/portal/!ut/p/_s.7_0_A/7_0_4BC?tabOrder=1&amp;symbol=2140" TargetMode="External"/><Relationship Id="rId26" Type="http://schemas.openxmlformats.org/officeDocument/2006/relationships/hyperlink" Target="http://www.tadawul.com.sa/wps/portal/!ut/p/_s.7_0_A/7_0_4BC?tabOrder=1&amp;symbol=2150" TargetMode="External"/><Relationship Id="rId27" Type="http://schemas.openxmlformats.org/officeDocument/2006/relationships/hyperlink" Target="http://www.tadawul.com.sa/wps/portal/!ut/p/_s.7_0_A/7_0_4BC?tabOrder=1&amp;symbol=2160" TargetMode="External"/><Relationship Id="rId28" Type="http://schemas.openxmlformats.org/officeDocument/2006/relationships/hyperlink" Target="http://www.tadawul.com.sa/wps/portal/!ut/p/_s.7_0_A/7_0_4BC?tabOrder=1&amp;symbol=2170" TargetMode="External"/><Relationship Id="rId29" Type="http://schemas.openxmlformats.org/officeDocument/2006/relationships/hyperlink" Target="http://www.tadawul.com.sa/wps/portal/!ut/p/_s.7_0_A/7_0_4BC?tabOrder=1&amp;symbol=2180" TargetMode="External"/><Relationship Id="rId30" Type="http://schemas.openxmlformats.org/officeDocument/2006/relationships/hyperlink" Target="http://www.tadawul.com.sa/wps/portal/!ut/p/_s.7_0_A/7_0_4BC?tabOrder=1&amp;symbol=2190" TargetMode="External"/><Relationship Id="rId31" Type="http://schemas.openxmlformats.org/officeDocument/2006/relationships/hyperlink" Target="http://www.tadawul.com.sa/wps/portal/!ut/p/_s.7_0_A/7_0_4BC?tabOrder=1&amp;symbol=2200" TargetMode="External"/><Relationship Id="rId32" Type="http://schemas.openxmlformats.org/officeDocument/2006/relationships/hyperlink" Target="http://www.tadawul.com.sa/wps/portal/!ut/p/_s.7_0_A/7_0_4BC?tabOrder=1&amp;symbol=2210" TargetMode="External"/><Relationship Id="rId33" Type="http://schemas.openxmlformats.org/officeDocument/2006/relationships/hyperlink" Target="http://www.tadawul.com.sa/wps/portal/!ut/p/_s.7_0_A/7_0_4BC?tabOrder=1&amp;symbol=2220" TargetMode="External"/><Relationship Id="rId34" Type="http://schemas.openxmlformats.org/officeDocument/2006/relationships/hyperlink" Target="http://www.tadawul.com.sa/wps/portal/!ut/p/_s.7_0_A/7_0_4BC?tabOrder=1&amp;symbol=2230" TargetMode="External"/><Relationship Id="rId35" Type="http://schemas.openxmlformats.org/officeDocument/2006/relationships/hyperlink" Target="http://www.tadawul.com.sa/wps/portal/!ut/p/_s.7_0_A/7_0_4BC?tabOrder=1&amp;symbol=2240" TargetMode="External"/><Relationship Id="rId36" Type="http://schemas.openxmlformats.org/officeDocument/2006/relationships/hyperlink" Target="http://www.tadawul.com.sa/wps/portal/!ut/p/_s.7_0_A/7_0_4BC?tabOrder=1&amp;symbol=2250" TargetMode="External"/><Relationship Id="rId37" Type="http://schemas.openxmlformats.org/officeDocument/2006/relationships/hyperlink" Target="http://www.tadawul.com.sa/wps/portal/!ut/p/_s.7_0_A/7_0_4BC?tabOrder=1&amp;symbol=2260" TargetMode="External"/><Relationship Id="rId38" Type="http://schemas.openxmlformats.org/officeDocument/2006/relationships/hyperlink" Target="http://www.tadawul.com.sa/wps/portal/!ut/p/_s.7_0_A/7_0_4BC?tabOrder=1&amp;symbol=3010" TargetMode="External"/><Relationship Id="rId39" Type="http://schemas.openxmlformats.org/officeDocument/2006/relationships/hyperlink" Target="http://www.tadawul.com.sa/wps/portal/!ut/p/_s.7_0_A/7_0_4BC?tabOrder=1&amp;symbol=3020" TargetMode="External"/><Relationship Id="rId40" Type="http://schemas.openxmlformats.org/officeDocument/2006/relationships/hyperlink" Target="http://www.tadawul.com.sa/wps/portal/!ut/p/_s.7_0_A/7_0_4BC?tabOrder=1&amp;symbol=3030" TargetMode="External"/><Relationship Id="rId41" Type="http://schemas.openxmlformats.org/officeDocument/2006/relationships/hyperlink" Target="http://www.tadawul.com.sa/wps/portal/!ut/p/_s.7_0_A/7_0_4BC?tabOrder=1&amp;symbol=3040" TargetMode="External"/><Relationship Id="rId42" Type="http://schemas.openxmlformats.org/officeDocument/2006/relationships/hyperlink" Target="http://www.tadawul.com.sa/wps/portal/!ut/p/_s.7_0_A/7_0_4BC?tabOrder=1&amp;symbol=3050" TargetMode="External"/><Relationship Id="rId43" Type="http://schemas.openxmlformats.org/officeDocument/2006/relationships/hyperlink" Target="http://www.tadawul.com.sa/wps/portal/!ut/p/_s.7_0_A/7_0_4BC?tabOrder=1&amp;symbol=3060" TargetMode="External"/><Relationship Id="rId44" Type="http://schemas.openxmlformats.org/officeDocument/2006/relationships/hyperlink" Target="http://www.tadawul.com.sa/wps/portal/!ut/p/_s.7_0_A/7_0_4BC?tabOrder=1&amp;symbol=3080" TargetMode="External"/><Relationship Id="rId45" Type="http://schemas.openxmlformats.org/officeDocument/2006/relationships/hyperlink" Target="http://www.tadawul.com.sa/wps/portal/!ut/p/_s.7_0_A/7_0_4BC?tabOrder=1&amp;symbol=3090" TargetMode="External"/><Relationship Id="rId46" Type="http://schemas.openxmlformats.org/officeDocument/2006/relationships/hyperlink" Target="http://www.tadawul.com.sa/wps/portal/!ut/p/_s.7_0_A/7_0_4BC?tabOrder=1&amp;symbol=4010" TargetMode="External"/><Relationship Id="rId47" Type="http://schemas.openxmlformats.org/officeDocument/2006/relationships/hyperlink" Target="http://www.tadawul.com.sa/wps/portal/!ut/p/_s.7_0_A/7_0_4BC?tabOrder=1&amp;symbol=4020" TargetMode="External"/><Relationship Id="rId48" Type="http://schemas.openxmlformats.org/officeDocument/2006/relationships/hyperlink" Target="http://www.tadawul.com.sa/wps/portal/!ut/p/_s.7_0_A/7_0_4BC?tabOrder=1&amp;symbol=4030" TargetMode="External"/><Relationship Id="rId49" Type="http://schemas.openxmlformats.org/officeDocument/2006/relationships/hyperlink" Target="http://www.tadawul.com.sa/wps/portal/!ut/p/_s.7_0_A/7_0_4BC?tabOrder=1&amp;symbol=4040" TargetMode="External"/><Relationship Id="rId50" Type="http://schemas.openxmlformats.org/officeDocument/2006/relationships/hyperlink" Target="http://www.tadawul.com.sa/wps/portal/!ut/p/_s.7_0_A/7_0_4BC?tabOrder=1&amp;symbol=4050" TargetMode="External"/><Relationship Id="rId51" Type="http://schemas.openxmlformats.org/officeDocument/2006/relationships/hyperlink" Target="http://www.tadawul.com.sa/wps/portal/!ut/p/_s.7_0_A/7_0_4BC?tabOrder=1&amp;symbol=4061" TargetMode="External"/><Relationship Id="rId52" Type="http://schemas.openxmlformats.org/officeDocument/2006/relationships/hyperlink" Target="http://www.tadawul.com.sa/wps/portal/!ut/p/_s.7_0_A/7_0_4BC?tabOrder=1&amp;symbol=4070" TargetMode="External"/><Relationship Id="rId53" Type="http://schemas.openxmlformats.org/officeDocument/2006/relationships/hyperlink" Target="http://www.tadawul.com.sa/wps/portal/!ut/p/_s.7_0_A/7_0_4BC?tabOrder=1&amp;symbol=4080" TargetMode="External"/><Relationship Id="rId54" Type="http://schemas.openxmlformats.org/officeDocument/2006/relationships/hyperlink" Target="http://www.tadawul.com.sa/wps/portal/!ut/p/_s.7_0_A/7_0_4BC?tabOrder=1&amp;symbol=4090" TargetMode="External"/><Relationship Id="rId55" Type="http://schemas.openxmlformats.org/officeDocument/2006/relationships/hyperlink" Target="http://www.tadawul.com.sa/wps/portal/!ut/p/_s.7_0_A/7_0_4BC?tabOrder=1&amp;symbol=4100" TargetMode="External"/><Relationship Id="rId56" Type="http://schemas.openxmlformats.org/officeDocument/2006/relationships/hyperlink" Target="http://www.tadawul.com.sa/wps/portal/!ut/p/_s.7_0_A/7_0_4BC?tabOrder=1&amp;symbol=4110" TargetMode="External"/><Relationship Id="rId57" Type="http://schemas.openxmlformats.org/officeDocument/2006/relationships/hyperlink" Target="http://www.tadawul.com.sa/wps/portal/!ut/p/_s.7_0_A/7_0_4BC?tabOrder=1&amp;symbol=4130" TargetMode="External"/><Relationship Id="rId58" Type="http://schemas.openxmlformats.org/officeDocument/2006/relationships/hyperlink" Target="http://www.tadawul.com.sa/wps/portal/!ut/p/_s.7_0_A/7_0_4BC?tabOrder=1&amp;symbol=4140" TargetMode="External"/><Relationship Id="rId59" Type="http://schemas.openxmlformats.org/officeDocument/2006/relationships/hyperlink" Target="http://www.tadawul.com.sa/wps/portal/!ut/p/_s.7_0_A/7_0_4BC?tabOrder=1&amp;symbol=4150" TargetMode="External"/><Relationship Id="rId60" Type="http://schemas.openxmlformats.org/officeDocument/2006/relationships/hyperlink" Target="http://www.tadawul.com.sa/wps/portal/!ut/p/_s.7_0_A/7_0_4BC?tabOrder=1&amp;symbol=4160" TargetMode="External"/><Relationship Id="rId61" Type="http://schemas.openxmlformats.org/officeDocument/2006/relationships/hyperlink" Target="http://www.tadawul.com.sa/wps/portal/!ut/p/_s.7_0_A/7_0_4BC?tabOrder=1&amp;symbol=4170" TargetMode="External"/><Relationship Id="rId62" Type="http://schemas.openxmlformats.org/officeDocument/2006/relationships/hyperlink" Target="http://www.tadawul.com.sa/wps/portal/!ut/p/_s.7_0_A/7_0_4BC?tabOrder=1&amp;symbol=4180" TargetMode="External"/><Relationship Id="rId63" Type="http://schemas.openxmlformats.org/officeDocument/2006/relationships/hyperlink" Target="http://www.tadawul.com.sa/wps/portal/!ut/p/_s.7_0_A/7_0_4BC?tabOrder=1&amp;symbol=4190" TargetMode="External"/><Relationship Id="rId64" Type="http://schemas.openxmlformats.org/officeDocument/2006/relationships/hyperlink" Target="http://www.tadawul.com.sa/wps/portal/!ut/p/_s.7_0_A/7_0_4BC?tabOrder=1&amp;symbol=5110" TargetMode="External"/><Relationship Id="rId65" Type="http://schemas.openxmlformats.org/officeDocument/2006/relationships/hyperlink" Target="http://www.tadawul.com.sa/wps/portal/!ut/p/_s.7_0_A/7_0_4BC?tabOrder=1&amp;symbol=7010" TargetMode="External"/><Relationship Id="rId66" Type="http://schemas.openxmlformats.org/officeDocument/2006/relationships/hyperlink" Target="http://www.tadawul.com.sa/wps/portal/!ut/p/_s.7_0_A/7_0_4BC?tabOrder=1&amp;symbol=7020" TargetMode="External"/><Relationship Id="rId67" Type="http://schemas.openxmlformats.org/officeDocument/2006/relationships/hyperlink" Target="http://www.tadawul.com.sa/wps/portal/!ut/p/_s.7_0_A/7_0_4BC?tabOrder=1&amp;symbol=8010" TargetMode="External"/><Relationship Id="rId68" Type="http://schemas.openxmlformats.org/officeDocument/2006/relationships/hyperlink" Target="http://www.tadawul.com.sa/wps/portal/!ut/p/_s.7_0_A/7_0_4BC?tabOrder=1&amp;symbol=6010" TargetMode="External"/><Relationship Id="rId69" Type="http://schemas.openxmlformats.org/officeDocument/2006/relationships/hyperlink" Target="http://www.tadawul.com.sa/wps/portal/!ut/p/_s.7_0_A/7_0_4BC?tabOrder=1&amp;symbol=6020" TargetMode="External"/><Relationship Id="rId70" Type="http://schemas.openxmlformats.org/officeDocument/2006/relationships/hyperlink" Target="http://www.tadawul.com.sa/wps/portal/!ut/p/_s.7_0_A/7_0_4BC?tabOrder=1&amp;symbol=6030" TargetMode="External"/><Relationship Id="rId71" Type="http://schemas.openxmlformats.org/officeDocument/2006/relationships/hyperlink" Target="http://www.tadawul.com.sa/wps/portal/!ut/p/_s.7_0_A/7_0_4BC?tabOrder=1&amp;symbol=6040" TargetMode="External"/><Relationship Id="rId72" Type="http://schemas.openxmlformats.org/officeDocument/2006/relationships/hyperlink" Target="http://www.tadawul.com.sa/wps/portal/!ut/p/_s.7_0_A/7_0_4BC?tabOrder=1&amp;symbol=6050" TargetMode="External"/><Relationship Id="rId73" Type="http://schemas.openxmlformats.org/officeDocument/2006/relationships/hyperlink" Target="http://www.tadawul.com.sa/wps/portal/!ut/p/_s.7_0_A/7_0_4BC?tabOrder=1&amp;symbol=6060" TargetMode="External"/><Relationship Id="rId74" Type="http://schemas.openxmlformats.org/officeDocument/2006/relationships/hyperlink" Target="http://www.tadawul.com.sa/wps/portal/!ut/p/_s.7_0_A/7_0_4BC?tabOrder=1&amp;symbol=6070" TargetMode="External"/><Relationship Id="rId75" Type="http://schemas.openxmlformats.org/officeDocument/2006/relationships/hyperlink" Target="http://www.tadawul.com.sa/wps/portal/!ut/p/_s.7_0_A/7_0_4BC?tabOrder=1&amp;symbol=6080" TargetMode="External"/><Relationship Id="rId76" Type="http://schemas.openxmlformats.org/officeDocument/2006/relationships/hyperlink" Target="http://www.tadawul.com.sa/wps/portal/!ut/p/_s.7_0_A/7_0_4BC?tabOrder=1&amp;symbol=6090" TargetMode="External"/><Relationship Id="rId77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P23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6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11.99"/>
    <col collapsed="false" customWidth="true" hidden="false" outlineLevel="0" max="14" min="14" style="0" width="8.41"/>
    <col collapsed="false" customWidth="true" hidden="false" outlineLevel="0" max="15" min="15" style="0" width="12.42"/>
    <col collapsed="false" customWidth="true" hidden="false" outlineLevel="0" max="16" min="16" style="0" width="9.56"/>
  </cols>
  <sheetData>
    <row r="4" customFormat="false" ht="13.5" hidden="false" customHeight="false" outlineLevel="0" collapsed="false"/>
    <row r="5" customFormat="false" ht="21" hidden="false" customHeight="false" outlineLevel="0" collapsed="false">
      <c r="B5" s="1"/>
      <c r="C5" s="2"/>
      <c r="D5" s="2"/>
      <c r="E5" s="2"/>
      <c r="F5" s="3" t="s">
        <v>0</v>
      </c>
      <c r="G5" s="2"/>
      <c r="H5" s="2"/>
      <c r="J5" s="4" t="s">
        <v>1</v>
      </c>
      <c r="K5" s="5"/>
      <c r="M5" s="2"/>
      <c r="N5" s="3" t="s">
        <v>0</v>
      </c>
      <c r="O5" s="2"/>
      <c r="P5" s="2"/>
    </row>
    <row r="6" customFormat="false" ht="15.75" hidden="false" customHeight="false" outlineLevel="0" collapsed="false">
      <c r="B6" s="6" t="s">
        <v>2</v>
      </c>
      <c r="C6" s="7" t="s">
        <v>3</v>
      </c>
      <c r="D6" s="7" t="s">
        <v>4</v>
      </c>
      <c r="E6" s="8" t="s">
        <v>5</v>
      </c>
      <c r="F6" s="7" t="s">
        <v>6</v>
      </c>
      <c r="G6" s="7" t="s">
        <v>7</v>
      </c>
      <c r="H6" s="9" t="s">
        <v>8</v>
      </c>
      <c r="J6" s="6" t="s">
        <v>2</v>
      </c>
      <c r="K6" s="7" t="s">
        <v>3</v>
      </c>
      <c r="L6" s="7" t="s">
        <v>4</v>
      </c>
      <c r="M6" s="8" t="s">
        <v>5</v>
      </c>
      <c r="N6" s="7" t="s">
        <v>6</v>
      </c>
      <c r="O6" s="7" t="s">
        <v>7</v>
      </c>
      <c r="P6" s="9" t="s">
        <v>8</v>
      </c>
    </row>
    <row r="7" customFormat="false" ht="15.75" hidden="false" customHeight="false" outlineLevel="0" collapsed="false">
      <c r="B7" s="10" t="s">
        <v>9</v>
      </c>
      <c r="C7" s="11" t="n">
        <v>1</v>
      </c>
      <c r="D7" s="11"/>
      <c r="E7" s="12" t="n">
        <f aca="false">SUM(C7*D7)</f>
        <v>0</v>
      </c>
      <c r="F7" s="13" t="n">
        <f aca="false">SUM(E7*0.00135)</f>
        <v>0</v>
      </c>
      <c r="G7" s="13" t="n">
        <f aca="false">SUM(F7+E7)</f>
        <v>0</v>
      </c>
      <c r="H7" s="14" t="n">
        <f aca="false">SUM(G7/C7)</f>
        <v>0</v>
      </c>
      <c r="J7" s="15" t="s">
        <v>10</v>
      </c>
      <c r="K7" s="11" t="n">
        <v>110</v>
      </c>
      <c r="L7" s="11" t="n">
        <v>225</v>
      </c>
      <c r="M7" s="13" t="n">
        <f aca="false">SUM(K7*L7)</f>
        <v>24750</v>
      </c>
      <c r="N7" s="16" t="n">
        <v>13.5</v>
      </c>
      <c r="O7" s="13" t="n">
        <f aca="false">SUM(N7+M7)</f>
        <v>24763.5</v>
      </c>
      <c r="P7" s="14" t="n">
        <f aca="false">SUM(O7/K7)</f>
        <v>225.122727272727</v>
      </c>
    </row>
    <row r="8" customFormat="false" ht="15.75" hidden="false" customHeight="false" outlineLevel="0" collapsed="false">
      <c r="B8" s="10" t="s">
        <v>9</v>
      </c>
      <c r="C8" s="11" t="n">
        <v>1</v>
      </c>
      <c r="D8" s="11"/>
      <c r="E8" s="12" t="n">
        <f aca="false">SUM(C8*D8)</f>
        <v>0</v>
      </c>
      <c r="F8" s="13" t="n">
        <f aca="false">SUM(E8*0.00135)</f>
        <v>0</v>
      </c>
      <c r="G8" s="13" t="n">
        <f aca="false">SUM(F8+E8)</f>
        <v>0</v>
      </c>
      <c r="H8" s="14" t="n">
        <f aca="false">SUM(G8/C8)</f>
        <v>0</v>
      </c>
      <c r="J8" s="15" t="s">
        <v>10</v>
      </c>
      <c r="K8" s="11" t="n">
        <v>30</v>
      </c>
      <c r="L8" s="11" t="n">
        <v>215</v>
      </c>
      <c r="M8" s="13" t="n">
        <f aca="false">SUM(K8*L8)</f>
        <v>6450</v>
      </c>
      <c r="N8" s="16" t="n">
        <v>13.5</v>
      </c>
      <c r="O8" s="13" t="n">
        <f aca="false">SUM(N8+M8)</f>
        <v>6463.5</v>
      </c>
      <c r="P8" s="14" t="n">
        <f aca="false">SUM(O8/K8)</f>
        <v>215.45</v>
      </c>
    </row>
    <row r="9" customFormat="false" ht="15.75" hidden="false" customHeight="false" outlineLevel="0" collapsed="false">
      <c r="B9" s="17" t="s">
        <v>9</v>
      </c>
      <c r="C9" s="11" t="n">
        <v>1</v>
      </c>
      <c r="D9" s="11" t="n">
        <v>0</v>
      </c>
      <c r="E9" s="12" t="n">
        <f aca="false">SUM(C9*D9)</f>
        <v>0</v>
      </c>
      <c r="F9" s="13" t="n">
        <f aca="false">SUM(E9*0.00135)</f>
        <v>0</v>
      </c>
      <c r="G9" s="13" t="n">
        <f aca="false">SUM(F9+E9)</f>
        <v>0</v>
      </c>
      <c r="H9" s="14" t="n">
        <f aca="false">SUM(G9/C9)</f>
        <v>0</v>
      </c>
      <c r="J9" s="15"/>
      <c r="K9" s="11" t="n">
        <v>1</v>
      </c>
      <c r="L9" s="11" t="n">
        <v>0</v>
      </c>
      <c r="M9" s="13" t="n">
        <f aca="false">SUM(K9*L9)</f>
        <v>0</v>
      </c>
      <c r="N9" s="13"/>
      <c r="O9" s="13" t="n">
        <f aca="false">SUM(N9+M9)</f>
        <v>0</v>
      </c>
      <c r="P9" s="14" t="n">
        <f aca="false">SUM(O9/K9)</f>
        <v>0</v>
      </c>
    </row>
    <row r="10" customFormat="false" ht="16.5" hidden="false" customHeight="false" outlineLevel="0" collapsed="false">
      <c r="B10" s="18" t="s">
        <v>9</v>
      </c>
      <c r="C10" s="19" t="n">
        <v>1</v>
      </c>
      <c r="D10" s="19" t="n">
        <v>0</v>
      </c>
      <c r="E10" s="20" t="n">
        <f aca="false">SUM(C10*D10)</f>
        <v>0</v>
      </c>
      <c r="F10" s="21" t="n">
        <f aca="false">SUM(E10*0.00135)</f>
        <v>0</v>
      </c>
      <c r="G10" s="21" t="n">
        <f aca="false">SUM(F10+E10)</f>
        <v>0</v>
      </c>
      <c r="H10" s="22" t="n">
        <f aca="false">SUM(G10/C10)</f>
        <v>0</v>
      </c>
      <c r="J10" s="23"/>
      <c r="K10" s="19" t="n">
        <v>1</v>
      </c>
      <c r="L10" s="19" t="n">
        <v>0</v>
      </c>
      <c r="M10" s="24" t="n">
        <f aca="false">SUM(K10*L10)</f>
        <v>0</v>
      </c>
      <c r="N10" s="21"/>
      <c r="O10" s="21" t="n">
        <f aca="false">SUM(N10+M10)</f>
        <v>0</v>
      </c>
      <c r="P10" s="22" t="n">
        <f aca="false">SUM(O10/K10)</f>
        <v>0</v>
      </c>
    </row>
    <row r="11" customFormat="false" ht="18.75" hidden="false" customHeight="false" outlineLevel="0" collapsed="false">
      <c r="B11" s="25"/>
      <c r="C11" s="26"/>
      <c r="D11" s="26"/>
      <c r="E11" s="26"/>
      <c r="F11" s="27" t="s">
        <v>11</v>
      </c>
      <c r="G11" s="28" t="s">
        <v>12</v>
      </c>
      <c r="H11" s="29" t="n">
        <f aca="false">SUM(G7+G8)/(C7+C8)</f>
        <v>0</v>
      </c>
      <c r="J11" s="25"/>
      <c r="K11" s="26"/>
      <c r="L11" s="26"/>
      <c r="M11" s="26"/>
      <c r="N11" s="27" t="s">
        <v>11</v>
      </c>
      <c r="O11" s="28" t="s">
        <v>12</v>
      </c>
      <c r="P11" s="29" t="n">
        <f aca="false">SUM(O7+O8)/(K7+K8)</f>
        <v>223.05</v>
      </c>
    </row>
    <row r="12" customFormat="false" ht="18.75" hidden="false" customHeight="false" outlineLevel="0" collapsed="false">
      <c r="B12" s="25"/>
      <c r="C12" s="30"/>
      <c r="D12" s="30"/>
      <c r="E12" s="30"/>
      <c r="F12" s="27" t="s">
        <v>11</v>
      </c>
      <c r="G12" s="31" t="s">
        <v>13</v>
      </c>
      <c r="H12" s="32" t="n">
        <f aca="false">SUM(G7+G8+G9)/(C7+C8+C9)</f>
        <v>0</v>
      </c>
      <c r="J12" s="25"/>
      <c r="L12" s="30"/>
      <c r="M12" s="30"/>
      <c r="N12" s="27" t="s">
        <v>11</v>
      </c>
      <c r="O12" s="31" t="s">
        <v>13</v>
      </c>
      <c r="P12" s="32" t="n">
        <f aca="false">SUM(O7+O8+O9)/(K7+K8+K9)</f>
        <v>221.468085106383</v>
      </c>
    </row>
    <row r="13" customFormat="false" ht="18.75" hidden="false" customHeight="false" outlineLevel="0" collapsed="false">
      <c r="B13" s="25"/>
      <c r="F13" s="33" t="s">
        <v>11</v>
      </c>
      <c r="G13" s="34" t="s">
        <v>14</v>
      </c>
      <c r="H13" s="35" t="n">
        <f aca="false">SUM(G7+G8+G9+G10)/(C7+C8+C9+C10)</f>
        <v>0</v>
      </c>
      <c r="J13" s="25"/>
      <c r="N13" s="33" t="s">
        <v>11</v>
      </c>
      <c r="O13" s="34" t="s">
        <v>14</v>
      </c>
      <c r="P13" s="35" t="n">
        <f aca="false">SUM(O7+O8+O9+O10)/(K7+K8+K9+K10)</f>
        <v>219.908450704225</v>
      </c>
    </row>
    <row r="15" customFormat="false" ht="21" hidden="false" customHeight="false" outlineLevel="0" collapsed="false">
      <c r="B15" s="1"/>
      <c r="C15" s="2"/>
      <c r="D15" s="2"/>
      <c r="E15" s="2"/>
      <c r="F15" s="3" t="s">
        <v>0</v>
      </c>
      <c r="G15" s="2"/>
      <c r="H15" s="2"/>
      <c r="J15" s="1"/>
      <c r="K15" s="2"/>
      <c r="L15" s="2"/>
      <c r="M15" s="2"/>
      <c r="N15" s="3" t="s">
        <v>0</v>
      </c>
      <c r="O15" s="2"/>
      <c r="P15" s="2"/>
    </row>
    <row r="16" customFormat="false" ht="15.75" hidden="false" customHeight="false" outlineLevel="0" collapsed="false">
      <c r="B16" s="6" t="s">
        <v>2</v>
      </c>
      <c r="C16" s="7" t="s">
        <v>3</v>
      </c>
      <c r="D16" s="7" t="s">
        <v>4</v>
      </c>
      <c r="E16" s="8" t="s">
        <v>5</v>
      </c>
      <c r="F16" s="7" t="s">
        <v>6</v>
      </c>
      <c r="G16" s="7" t="s">
        <v>7</v>
      </c>
      <c r="H16" s="9" t="s">
        <v>8</v>
      </c>
      <c r="J16" s="6" t="s">
        <v>2</v>
      </c>
      <c r="K16" s="7" t="s">
        <v>3</v>
      </c>
      <c r="L16" s="7" t="s">
        <v>4</v>
      </c>
      <c r="M16" s="8" t="s">
        <v>5</v>
      </c>
      <c r="N16" s="7" t="s">
        <v>6</v>
      </c>
      <c r="O16" s="7" t="s">
        <v>7</v>
      </c>
      <c r="P16" s="9" t="s">
        <v>8</v>
      </c>
    </row>
    <row r="17" customFormat="false" ht="15.75" hidden="false" customHeight="false" outlineLevel="0" collapsed="false">
      <c r="B17" s="10"/>
      <c r="C17" s="11" t="n">
        <v>1</v>
      </c>
      <c r="D17" s="11"/>
      <c r="E17" s="12" t="n">
        <f aca="false">SUM(C17*D17)</f>
        <v>0</v>
      </c>
      <c r="F17" s="13" t="n">
        <f aca="false">SUM(E17*0.00135)</f>
        <v>0</v>
      </c>
      <c r="G17" s="13" t="n">
        <f aca="false">SUM(F17+E17)</f>
        <v>0</v>
      </c>
      <c r="H17" s="14" t="n">
        <f aca="false">SUM(G17/C17)</f>
        <v>0</v>
      </c>
      <c r="J17" s="15"/>
      <c r="K17" s="11" t="n">
        <v>110</v>
      </c>
      <c r="L17" s="11" t="n">
        <v>175</v>
      </c>
      <c r="M17" s="13" t="n">
        <f aca="false">SUM(K17*L17)</f>
        <v>19250</v>
      </c>
      <c r="N17" s="13" t="n">
        <f aca="false">SUM(M17*0.00135)</f>
        <v>25.9875</v>
      </c>
      <c r="O17" s="13" t="n">
        <f aca="false">SUM(N17+M17)</f>
        <v>19275.9875</v>
      </c>
      <c r="P17" s="14" t="n">
        <f aca="false">SUM(O17/K17)</f>
        <v>175.23625</v>
      </c>
    </row>
    <row r="18" customFormat="false" ht="15.75" hidden="false" customHeight="false" outlineLevel="0" collapsed="false">
      <c r="B18" s="10"/>
      <c r="C18" s="11" t="n">
        <v>1</v>
      </c>
      <c r="D18" s="11"/>
      <c r="E18" s="12" t="n">
        <f aca="false">SUM(C18*D18)</f>
        <v>0</v>
      </c>
      <c r="F18" s="13" t="n">
        <f aca="false">SUM(E18*0.00135)</f>
        <v>0</v>
      </c>
      <c r="G18" s="13" t="n">
        <f aca="false">SUM(F18+E18)</f>
        <v>0</v>
      </c>
      <c r="H18" s="14" t="n">
        <f aca="false">SUM(G18/C18)</f>
        <v>0</v>
      </c>
      <c r="J18" s="15"/>
      <c r="K18" s="11" t="n">
        <v>70</v>
      </c>
      <c r="L18" s="11" t="n">
        <v>163</v>
      </c>
      <c r="M18" s="13" t="n">
        <f aca="false">SUM(K18*L18)</f>
        <v>11410</v>
      </c>
      <c r="N18" s="13" t="n">
        <f aca="false">SUM(M18*0.00135)</f>
        <v>15.4035</v>
      </c>
      <c r="O18" s="13" t="n">
        <f aca="false">SUM(N18+M18)</f>
        <v>11425.4035</v>
      </c>
      <c r="P18" s="14" t="n">
        <f aca="false">SUM(O18/K18)</f>
        <v>163.22005</v>
      </c>
    </row>
    <row r="19" customFormat="false" ht="15.75" hidden="false" customHeight="false" outlineLevel="0" collapsed="false">
      <c r="B19" s="17"/>
      <c r="C19" s="11" t="n">
        <v>1</v>
      </c>
      <c r="D19" s="11"/>
      <c r="E19" s="12" t="n">
        <f aca="false">SUM(C19*D19)</f>
        <v>0</v>
      </c>
      <c r="F19" s="13" t="n">
        <f aca="false">SUM(E19*0.00135)</f>
        <v>0</v>
      </c>
      <c r="G19" s="13" t="n">
        <f aca="false">SUM(F19+E19)</f>
        <v>0</v>
      </c>
      <c r="H19" s="14" t="n">
        <f aca="false">SUM(G19/C19)</f>
        <v>0</v>
      </c>
      <c r="J19" s="15"/>
      <c r="K19" s="11" t="n">
        <v>1</v>
      </c>
      <c r="L19" s="11" t="n">
        <v>0</v>
      </c>
      <c r="M19" s="13" t="n">
        <f aca="false">SUM(K19*L19)</f>
        <v>0</v>
      </c>
      <c r="N19" s="13" t="n">
        <f aca="false">SUM(M19*0.00135)</f>
        <v>0</v>
      </c>
      <c r="O19" s="13" t="n">
        <f aca="false">SUM(N19+M19)</f>
        <v>0</v>
      </c>
      <c r="P19" s="14" t="n">
        <f aca="false">SUM(O19/K19)</f>
        <v>0</v>
      </c>
    </row>
    <row r="20" customFormat="false" ht="16.5" hidden="false" customHeight="false" outlineLevel="0" collapsed="false">
      <c r="B20" s="18"/>
      <c r="C20" s="19" t="n">
        <v>1</v>
      </c>
      <c r="D20" s="19" t="n">
        <v>0</v>
      </c>
      <c r="E20" s="20" t="n">
        <f aca="false">SUM(C20*D20)</f>
        <v>0</v>
      </c>
      <c r="F20" s="24" t="n">
        <f aca="false">SUM(E20*0.00135)</f>
        <v>0</v>
      </c>
      <c r="G20" s="24" t="n">
        <f aca="false">SUM(F20+E20)</f>
        <v>0</v>
      </c>
      <c r="H20" s="22" t="n">
        <f aca="false">SUM(G20/C20)</f>
        <v>0</v>
      </c>
      <c r="J20" s="23"/>
      <c r="K20" s="19" t="n">
        <v>1</v>
      </c>
      <c r="L20" s="19" t="n">
        <v>0</v>
      </c>
      <c r="M20" s="24" t="n">
        <f aca="false">SUM(K20*L20)</f>
        <v>0</v>
      </c>
      <c r="N20" s="21" t="n">
        <f aca="false">SUM(M20*0.00135)</f>
        <v>0</v>
      </c>
      <c r="O20" s="21" t="n">
        <f aca="false">SUM(N20+M20)</f>
        <v>0</v>
      </c>
      <c r="P20" s="22" t="n">
        <f aca="false">SUM(O20/K20)</f>
        <v>0</v>
      </c>
    </row>
    <row r="21" customFormat="false" ht="18.75" hidden="false" customHeight="false" outlineLevel="0" collapsed="false">
      <c r="B21" s="25"/>
      <c r="C21" s="26"/>
      <c r="D21" s="26"/>
      <c r="E21" s="26"/>
      <c r="F21" s="27" t="s">
        <v>11</v>
      </c>
      <c r="G21" s="28" t="s">
        <v>12</v>
      </c>
      <c r="H21" s="36" t="n">
        <f aca="false">SUM(G17+G18)/(C17+C18)</f>
        <v>0</v>
      </c>
      <c r="J21" s="25"/>
      <c r="K21" s="26"/>
      <c r="L21" s="26"/>
      <c r="M21" s="26"/>
      <c r="N21" s="27" t="s">
        <v>11</v>
      </c>
      <c r="O21" s="28" t="s">
        <v>12</v>
      </c>
      <c r="P21" s="29" t="n">
        <f aca="false">SUM(O17+O18)/(K17+K18)</f>
        <v>170.563283333333</v>
      </c>
    </row>
    <row r="22" customFormat="false" ht="18.75" hidden="false" customHeight="false" outlineLevel="0" collapsed="false">
      <c r="B22" s="25"/>
      <c r="C22" s="30"/>
      <c r="D22" s="30"/>
      <c r="E22" s="30"/>
      <c r="F22" s="27" t="s">
        <v>11</v>
      </c>
      <c r="G22" s="31" t="s">
        <v>13</v>
      </c>
      <c r="H22" s="37" t="n">
        <f aca="false">SUM(G17+G18+G19)/(C17+C18+C19)</f>
        <v>0</v>
      </c>
      <c r="J22" s="25"/>
      <c r="K22" s="30"/>
      <c r="L22" s="30"/>
      <c r="M22" s="30"/>
      <c r="N22" s="27" t="s">
        <v>11</v>
      </c>
      <c r="O22" s="31" t="s">
        <v>13</v>
      </c>
      <c r="P22" s="32" t="n">
        <f aca="false">SUM(O17+O18+O19)/(K17+K18+K19)</f>
        <v>169.620944751381</v>
      </c>
    </row>
    <row r="23" customFormat="false" ht="18.75" hidden="false" customHeight="false" outlineLevel="0" collapsed="false">
      <c r="B23" s="25"/>
      <c r="F23" s="33" t="s">
        <v>11</v>
      </c>
      <c r="G23" s="34" t="s">
        <v>14</v>
      </c>
      <c r="H23" s="38" t="n">
        <f aca="false">SUM(G17+G18+G19+G20)/(C17+C18+C19+C20)</f>
        <v>0</v>
      </c>
      <c r="J23" s="25"/>
      <c r="N23" s="33" t="s">
        <v>11</v>
      </c>
      <c r="O23" s="34" t="s">
        <v>14</v>
      </c>
      <c r="P23" s="35" t="n">
        <f aca="false">SUM(O17+O18+O19+O20)/(K17+K18+K19+K20)</f>
        <v>168.688961538462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Q27"/>
  <sheetViews>
    <sheetView showFormulas="false" showGridLines="false" showRowColHeaders="fals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25" width="9.28"/>
    <col collapsed="false" customWidth="true" hidden="false" outlineLevel="0" max="10" min="9" style="0" width="10.13"/>
    <col collapsed="false" customWidth="true" hidden="false" outlineLevel="0" max="11" min="11" style="0" width="11.13"/>
    <col collapsed="false" customWidth="true" hidden="false" outlineLevel="0" max="12" min="12" style="0" width="8.41"/>
    <col collapsed="false" customWidth="true" hidden="false" outlineLevel="0" max="13" min="13" style="0" width="11.7"/>
    <col collapsed="false" customWidth="true" hidden="false" outlineLevel="0" max="14" min="14" style="0" width="10.28"/>
  </cols>
  <sheetData>
    <row r="1" customFormat="false" ht="18" hidden="false" customHeight="true" outlineLevel="0" collapsed="false">
      <c r="E1" s="39"/>
      <c r="F1" s="39"/>
      <c r="G1" s="40"/>
      <c r="H1" s="40"/>
      <c r="I1" s="41"/>
      <c r="J1" s="40" t="s">
        <v>15</v>
      </c>
    </row>
    <row r="2" customFormat="false" ht="7.5" hidden="false" customHeight="true" outlineLevel="0" collapsed="false"/>
    <row r="3" customFormat="false" ht="21" hidden="false" customHeight="true" outlineLevel="0" collapsed="false">
      <c r="B3" s="42" t="s">
        <v>2</v>
      </c>
      <c r="C3" s="43" t="s">
        <v>16</v>
      </c>
      <c r="D3" s="43" t="s">
        <v>5</v>
      </c>
      <c r="E3" s="44" t="s">
        <v>17</v>
      </c>
      <c r="F3" s="45" t="s">
        <v>6</v>
      </c>
      <c r="G3" s="45" t="s">
        <v>18</v>
      </c>
      <c r="H3" s="46" t="s">
        <v>8</v>
      </c>
      <c r="I3" s="43" t="s">
        <v>19</v>
      </c>
      <c r="J3" s="43" t="s">
        <v>3</v>
      </c>
      <c r="K3" s="44" t="s">
        <v>20</v>
      </c>
      <c r="L3" s="45" t="s">
        <v>6</v>
      </c>
      <c r="M3" s="44" t="s">
        <v>21</v>
      </c>
      <c r="N3" s="47" t="s">
        <v>22</v>
      </c>
      <c r="O3" s="48"/>
      <c r="P3" s="48"/>
      <c r="Q3" s="48"/>
    </row>
    <row r="4" customFormat="false" ht="17.45" hidden="false" customHeight="true" outlineLevel="0" collapsed="false">
      <c r="B4" s="49" t="s">
        <v>23</v>
      </c>
      <c r="C4" s="50" t="n">
        <v>280</v>
      </c>
      <c r="D4" s="50" t="n">
        <v>112.75</v>
      </c>
      <c r="E4" s="51" t="n">
        <f aca="false">SUM(C4*D4)</f>
        <v>31570</v>
      </c>
      <c r="F4" s="52" t="n">
        <f aca="false">SUM(E4*0.00135)</f>
        <v>42.6195</v>
      </c>
      <c r="G4" s="52" t="n">
        <f aca="false">SUM(E4+F4)</f>
        <v>31612.6195</v>
      </c>
      <c r="H4" s="53" t="n">
        <f aca="false">SUM(G4/C4)</f>
        <v>112.9022125</v>
      </c>
      <c r="I4" s="54"/>
      <c r="J4" s="54"/>
      <c r="K4" s="51" t="n">
        <f aca="false">SUM(I4*J4)</f>
        <v>0</v>
      </c>
      <c r="L4" s="52" t="n">
        <f aca="false">SUM(K4*0.00135)</f>
        <v>0</v>
      </c>
      <c r="M4" s="52" t="n">
        <f aca="false">SUM(K4-L4)</f>
        <v>0</v>
      </c>
      <c r="N4" s="55" t="n">
        <f aca="false">SUM(I4-D4+B24)*(J4)</f>
        <v>-0</v>
      </c>
    </row>
    <row r="5" customFormat="false" ht="17.45" hidden="false" customHeight="true" outlineLevel="0" collapsed="false">
      <c r="B5" s="49" t="s">
        <v>24</v>
      </c>
      <c r="C5" s="50" t="n">
        <v>150</v>
      </c>
      <c r="D5" s="50" t="n">
        <v>226.25</v>
      </c>
      <c r="E5" s="51" t="n">
        <f aca="false">SUM(C5*D5)</f>
        <v>33937.5</v>
      </c>
      <c r="F5" s="52" t="n">
        <f aca="false">SUM(E5*0.00135)</f>
        <v>45.815625</v>
      </c>
      <c r="G5" s="52" t="n">
        <f aca="false">SUM(E5+F5)</f>
        <v>33983.315625</v>
      </c>
      <c r="H5" s="53" t="n">
        <f aca="false">SUM(G5/C5)</f>
        <v>226.5554375</v>
      </c>
      <c r="I5" s="54"/>
      <c r="J5" s="54"/>
      <c r="K5" s="51" t="n">
        <f aca="false">SUM(I5*J5)</f>
        <v>0</v>
      </c>
      <c r="L5" s="52" t="n">
        <f aca="false">SUM(K5*0.00135)</f>
        <v>0</v>
      </c>
      <c r="M5" s="52" t="n">
        <f aca="false">SUM(K5-L5)</f>
        <v>0</v>
      </c>
      <c r="N5" s="55" t="n">
        <f aca="false">SUM(I5-D5+B25)*(J5)</f>
        <v>-0</v>
      </c>
    </row>
    <row r="6" customFormat="false" ht="17.45" hidden="false" customHeight="true" outlineLevel="0" collapsed="false">
      <c r="B6" s="49" t="s">
        <v>10</v>
      </c>
      <c r="C6" s="50" t="n">
        <v>180</v>
      </c>
      <c r="D6" s="50" t="n">
        <v>159.75</v>
      </c>
      <c r="E6" s="51" t="n">
        <f aca="false">SUM(C6*D6)</f>
        <v>28755</v>
      </c>
      <c r="F6" s="52" t="n">
        <f aca="false">SUM(E6*0.00135)</f>
        <v>38.81925</v>
      </c>
      <c r="G6" s="52" t="n">
        <f aca="false">SUM(E6+F6)</f>
        <v>28793.81925</v>
      </c>
      <c r="H6" s="53" t="n">
        <f aca="false">SUM(G6/C6)</f>
        <v>159.9656625</v>
      </c>
      <c r="I6" s="54"/>
      <c r="J6" s="54"/>
      <c r="K6" s="51" t="n">
        <f aca="false">SUM(I6*J6)</f>
        <v>0</v>
      </c>
      <c r="L6" s="52" t="n">
        <f aca="false">SUM(K6*0.00135)</f>
        <v>0</v>
      </c>
      <c r="M6" s="52" t="n">
        <f aca="false">SUM(K6-L6)</f>
        <v>0</v>
      </c>
      <c r="N6" s="55" t="n">
        <f aca="false">SUM(I6-D6+B26)*(J6)</f>
        <v>-0</v>
      </c>
    </row>
    <row r="7" customFormat="false" ht="17.45" hidden="false" customHeight="true" outlineLevel="0" collapsed="false">
      <c r="B7" s="49" t="s">
        <v>25</v>
      </c>
      <c r="C7" s="50" t="n">
        <v>299</v>
      </c>
      <c r="D7" s="50" t="n">
        <v>179.25</v>
      </c>
      <c r="E7" s="51" t="n">
        <f aca="false">SUM(C7*D7)</f>
        <v>53595.75</v>
      </c>
      <c r="F7" s="52" t="n">
        <f aca="false">SUM(E7*0.00135)</f>
        <v>72.3542625</v>
      </c>
      <c r="G7" s="52" t="n">
        <f aca="false">SUM(E7+F7)</f>
        <v>53668.1042625</v>
      </c>
      <c r="H7" s="53" t="n">
        <f aca="false">SUM(G7/C7)</f>
        <v>179.4919875</v>
      </c>
      <c r="I7" s="54"/>
      <c r="J7" s="54"/>
      <c r="K7" s="51" t="n">
        <f aca="false">SUM(I7*J7)</f>
        <v>0</v>
      </c>
      <c r="L7" s="52" t="n">
        <f aca="false">SUM(K7*0.00135)</f>
        <v>0</v>
      </c>
      <c r="M7" s="52" t="n">
        <f aca="false">SUM(K7-L7)</f>
        <v>0</v>
      </c>
      <c r="N7" s="55" t="n">
        <f aca="false">SUM(I7-D7+B27)*(J7)</f>
        <v>-0</v>
      </c>
    </row>
    <row r="8" customFormat="false" ht="17.45" hidden="false" customHeight="true" outlineLevel="0" collapsed="false">
      <c r="B8" s="49" t="s">
        <v>26</v>
      </c>
      <c r="C8" s="50" t="n">
        <v>100</v>
      </c>
      <c r="D8" s="50" t="n">
        <v>494</v>
      </c>
      <c r="E8" s="51" t="n">
        <f aca="false">SUM(C8*D8)</f>
        <v>49400</v>
      </c>
      <c r="F8" s="52" t="n">
        <f aca="false">SUM(E8*0.00135)</f>
        <v>66.69</v>
      </c>
      <c r="G8" s="52" t="n">
        <f aca="false">SUM(E8+F8)</f>
        <v>49466.69</v>
      </c>
      <c r="H8" s="53" t="n">
        <f aca="false">SUM(G8/C8)</f>
        <v>494.6669</v>
      </c>
      <c r="I8" s="54"/>
      <c r="J8" s="54"/>
      <c r="K8" s="51" t="n">
        <f aca="false">SUM(I8*J8)</f>
        <v>0</v>
      </c>
      <c r="L8" s="52" t="n">
        <f aca="false">SUM(K8*0.00135)</f>
        <v>0</v>
      </c>
      <c r="M8" s="52" t="n">
        <f aca="false">SUM(K8-L8)</f>
        <v>0</v>
      </c>
      <c r="N8" s="55" t="n">
        <f aca="false">SUM(I8-D8+B28)*(J8)</f>
        <v>-0</v>
      </c>
    </row>
    <row r="9" customFormat="false" ht="17.45" hidden="false" customHeight="true" outlineLevel="0" collapsed="false">
      <c r="B9" s="49"/>
      <c r="C9" s="50"/>
      <c r="D9" s="50" t="n">
        <v>0</v>
      </c>
      <c r="E9" s="51" t="n">
        <f aca="false">SUM(C9*D9)</f>
        <v>0</v>
      </c>
      <c r="F9" s="52" t="n">
        <f aca="false">SUM(E9*0.00135)</f>
        <v>0</v>
      </c>
      <c r="G9" s="52" t="n">
        <f aca="false">SUM(E9+F9)</f>
        <v>0</v>
      </c>
      <c r="H9" s="53" t="e">
        <f aca="false">SUM(G9/C9)</f>
        <v>#DIV/0!</v>
      </c>
      <c r="I9" s="54"/>
      <c r="J9" s="54"/>
      <c r="K9" s="51" t="n">
        <f aca="false">SUM(I9*J9)</f>
        <v>0</v>
      </c>
      <c r="L9" s="52" t="n">
        <f aca="false">SUM(K9*0.00135)</f>
        <v>0</v>
      </c>
      <c r="M9" s="52" t="n">
        <f aca="false">SUM(K9-L9)</f>
        <v>0</v>
      </c>
      <c r="N9" s="55" t="n">
        <f aca="false">SUM(I9-D9+B29)*(J9)</f>
        <v>0</v>
      </c>
    </row>
    <row r="10" customFormat="false" ht="17.45" hidden="false" customHeight="true" outlineLevel="0" collapsed="false">
      <c r="B10" s="49"/>
      <c r="C10" s="50"/>
      <c r="D10" s="50" t="n">
        <v>0</v>
      </c>
      <c r="E10" s="51" t="n">
        <f aca="false">SUM(C10*D10)</f>
        <v>0</v>
      </c>
      <c r="F10" s="52" t="n">
        <f aca="false">SUM(E10*0.00135)</f>
        <v>0</v>
      </c>
      <c r="G10" s="52" t="n">
        <f aca="false">SUM(E10+F10)</f>
        <v>0</v>
      </c>
      <c r="H10" s="53" t="e">
        <f aca="false">SUM(G10/C10)</f>
        <v>#DIV/0!</v>
      </c>
      <c r="I10" s="54"/>
      <c r="J10" s="54"/>
      <c r="K10" s="51" t="n">
        <f aca="false">SUM(I10*J10)</f>
        <v>0</v>
      </c>
      <c r="L10" s="52" t="n">
        <f aca="false">SUM(K10*0.00135)</f>
        <v>0</v>
      </c>
      <c r="M10" s="52" t="n">
        <f aca="false">SUM(K10-L10)</f>
        <v>0</v>
      </c>
      <c r="N10" s="55" t="n">
        <f aca="false">SUM(I10-D10+B30)*(J10)</f>
        <v>0</v>
      </c>
    </row>
    <row r="11" customFormat="false" ht="17.45" hidden="false" customHeight="true" outlineLevel="0" collapsed="false">
      <c r="B11" s="49"/>
      <c r="C11" s="50"/>
      <c r="D11" s="50"/>
      <c r="E11" s="51" t="n">
        <f aca="false">SUM(C11*D11)</f>
        <v>0</v>
      </c>
      <c r="F11" s="52" t="n">
        <f aca="false">SUM(E11*0.00135)</f>
        <v>0</v>
      </c>
      <c r="G11" s="52" t="n">
        <f aca="false">SUM(E11+F11)</f>
        <v>0</v>
      </c>
      <c r="H11" s="53" t="e">
        <f aca="false">SUM(G11/C11)</f>
        <v>#DIV/0!</v>
      </c>
      <c r="I11" s="54"/>
      <c r="J11" s="54"/>
      <c r="K11" s="51" t="n">
        <f aca="false">SUM(I11*J11)</f>
        <v>0</v>
      </c>
      <c r="L11" s="52" t="n">
        <f aca="false">SUM(K11*0.00135)</f>
        <v>0</v>
      </c>
      <c r="M11" s="52" t="n">
        <f aca="false">SUM(K11-L11)</f>
        <v>0</v>
      </c>
      <c r="N11" s="55" t="n">
        <f aca="false">SUM(I11-D11+B31)*(J11)</f>
        <v>0</v>
      </c>
    </row>
    <row r="12" customFormat="false" ht="17.45" hidden="false" customHeight="true" outlineLevel="0" collapsed="false">
      <c r="B12" s="49"/>
      <c r="C12" s="50"/>
      <c r="D12" s="50"/>
      <c r="E12" s="51" t="n">
        <f aca="false">SUM(C12*D12)</f>
        <v>0</v>
      </c>
      <c r="F12" s="52" t="n">
        <f aca="false">SUM(E12*0.00135)</f>
        <v>0</v>
      </c>
      <c r="G12" s="52" t="n">
        <f aca="false">SUM(E12+F12)</f>
        <v>0</v>
      </c>
      <c r="H12" s="53" t="e">
        <f aca="false">SUM(G12/C12)</f>
        <v>#DIV/0!</v>
      </c>
      <c r="I12" s="54"/>
      <c r="J12" s="54"/>
      <c r="K12" s="51" t="n">
        <f aca="false">SUM(I12*J12)</f>
        <v>0</v>
      </c>
      <c r="L12" s="52" t="n">
        <f aca="false">SUM(K12*0.00135)</f>
        <v>0</v>
      </c>
      <c r="M12" s="52" t="n">
        <f aca="false">SUM(K12-L12)</f>
        <v>0</v>
      </c>
      <c r="N12" s="55" t="n">
        <f aca="false">SUM(I12-D12+B32)*(J12)</f>
        <v>0</v>
      </c>
    </row>
    <row r="13" customFormat="false" ht="17.45" hidden="false" customHeight="true" outlineLevel="0" collapsed="false">
      <c r="B13" s="49"/>
      <c r="C13" s="50"/>
      <c r="D13" s="50"/>
      <c r="E13" s="51" t="n">
        <f aca="false">SUM(C13*D13)</f>
        <v>0</v>
      </c>
      <c r="F13" s="52" t="n">
        <f aca="false">SUM(E13*0.00135)</f>
        <v>0</v>
      </c>
      <c r="G13" s="52" t="n">
        <f aca="false">SUM(E13+F13)</f>
        <v>0</v>
      </c>
      <c r="H13" s="53" t="e">
        <f aca="false">SUM(G13/C13)</f>
        <v>#DIV/0!</v>
      </c>
      <c r="I13" s="54"/>
      <c r="J13" s="54"/>
      <c r="K13" s="51" t="n">
        <f aca="false">SUM(I13*J13)</f>
        <v>0</v>
      </c>
      <c r="L13" s="52" t="n">
        <f aca="false">SUM(K13*0.00135)</f>
        <v>0</v>
      </c>
      <c r="M13" s="52" t="n">
        <f aca="false">SUM(K13-L13)</f>
        <v>0</v>
      </c>
      <c r="N13" s="55" t="n">
        <f aca="false">SUM(I13-D13+B33)*(J13)</f>
        <v>0</v>
      </c>
    </row>
    <row r="14" customFormat="false" ht="17.45" hidden="false" customHeight="true" outlineLevel="0" collapsed="false">
      <c r="B14" s="56"/>
      <c r="C14" s="57"/>
      <c r="D14" s="57"/>
      <c r="E14" s="51" t="n">
        <f aca="false">SUM(C14*D14)</f>
        <v>0</v>
      </c>
      <c r="F14" s="52" t="n">
        <f aca="false">SUM(E14*0.00135)</f>
        <v>0</v>
      </c>
      <c r="G14" s="52" t="n">
        <f aca="false">SUM(E14+F14)</f>
        <v>0</v>
      </c>
      <c r="H14" s="53" t="e">
        <f aca="false">SUM(G14/C14)</f>
        <v>#DIV/0!</v>
      </c>
      <c r="I14" s="54"/>
      <c r="J14" s="54"/>
      <c r="K14" s="51" t="n">
        <f aca="false">SUM(I14*J14)</f>
        <v>0</v>
      </c>
      <c r="L14" s="52" t="n">
        <f aca="false">SUM(K14*0.00135)</f>
        <v>0</v>
      </c>
      <c r="M14" s="52" t="n">
        <f aca="false">SUM(K14-L14)</f>
        <v>0</v>
      </c>
      <c r="N14" s="55" t="n">
        <f aca="false">SUM(I14-D14+B34)*(J14)</f>
        <v>0</v>
      </c>
    </row>
    <row r="15" customFormat="false" ht="17.45" hidden="false" customHeight="true" outlineLevel="0" collapsed="false">
      <c r="B15" s="49"/>
      <c r="C15" s="50"/>
      <c r="D15" s="50"/>
      <c r="E15" s="51" t="n">
        <f aca="false">SUM(C15*D15)</f>
        <v>0</v>
      </c>
      <c r="F15" s="52" t="n">
        <f aca="false">SUM(E15*0.00135)</f>
        <v>0</v>
      </c>
      <c r="G15" s="52" t="n">
        <f aca="false">SUM(E15+F15)</f>
        <v>0</v>
      </c>
      <c r="H15" s="53" t="e">
        <f aca="false">SUM(G15/C15)</f>
        <v>#DIV/0!</v>
      </c>
      <c r="I15" s="54"/>
      <c r="J15" s="54"/>
      <c r="K15" s="51" t="n">
        <f aca="false">SUM(I15*J15)</f>
        <v>0</v>
      </c>
      <c r="L15" s="52" t="n">
        <f aca="false">SUM(K15*0.00135)</f>
        <v>0</v>
      </c>
      <c r="M15" s="52" t="n">
        <f aca="false">SUM(K15-L15)</f>
        <v>0</v>
      </c>
      <c r="N15" s="55" t="n">
        <f aca="false">SUM(I15-D15+B35)*(J15)</f>
        <v>0</v>
      </c>
    </row>
    <row r="16" customFormat="false" ht="17.45" hidden="false" customHeight="true" outlineLevel="0" collapsed="false">
      <c r="B16" s="56"/>
      <c r="C16" s="50"/>
      <c r="D16" s="50"/>
      <c r="E16" s="51" t="n">
        <f aca="false">SUM(C16*D16)</f>
        <v>0</v>
      </c>
      <c r="F16" s="52" t="n">
        <f aca="false">SUM(E16*0.00135)</f>
        <v>0</v>
      </c>
      <c r="G16" s="52" t="n">
        <f aca="false">SUM(E16+F16)</f>
        <v>0</v>
      </c>
      <c r="H16" s="53" t="e">
        <f aca="false">SUM(G16/C16)</f>
        <v>#DIV/0!</v>
      </c>
      <c r="I16" s="54"/>
      <c r="J16" s="54"/>
      <c r="K16" s="51" t="n">
        <f aca="false">SUM(I16*J16)</f>
        <v>0</v>
      </c>
      <c r="L16" s="52" t="n">
        <f aca="false">SUM(K16*0.00135)</f>
        <v>0</v>
      </c>
      <c r="M16" s="52" t="n">
        <f aca="false">SUM(K16-L16)</f>
        <v>0</v>
      </c>
      <c r="N16" s="55" t="n">
        <f aca="false">SUM(I16-D16+B36)*(J16)</f>
        <v>0</v>
      </c>
    </row>
    <row r="17" customFormat="false" ht="17.45" hidden="false" customHeight="true" outlineLevel="0" collapsed="false">
      <c r="B17" s="49"/>
      <c r="C17" s="58"/>
      <c r="D17" s="50"/>
      <c r="E17" s="51" t="n">
        <f aca="false">SUM(C17*D17)</f>
        <v>0</v>
      </c>
      <c r="F17" s="52" t="n">
        <f aca="false">SUM(E17*0.00135)</f>
        <v>0</v>
      </c>
      <c r="G17" s="52" t="n">
        <f aca="false">SUM(E17+F17)</f>
        <v>0</v>
      </c>
      <c r="H17" s="53" t="e">
        <f aca="false">SUM(G17/C17)</f>
        <v>#DIV/0!</v>
      </c>
      <c r="I17" s="54"/>
      <c r="J17" s="54"/>
      <c r="K17" s="51" t="n">
        <f aca="false">SUM(I17*J17)</f>
        <v>0</v>
      </c>
      <c r="L17" s="52" t="n">
        <f aca="false">SUM(K17*0.00135)</f>
        <v>0</v>
      </c>
      <c r="M17" s="52" t="n">
        <f aca="false">SUM(K17-L17)</f>
        <v>0</v>
      </c>
      <c r="N17" s="55" t="n">
        <f aca="false">SUM(I17-D17+B37)*(J17)</f>
        <v>0</v>
      </c>
    </row>
    <row r="18" customFormat="false" ht="17.45" hidden="false" customHeight="true" outlineLevel="0" collapsed="false">
      <c r="B18" s="59" t="s">
        <v>27</v>
      </c>
      <c r="C18" s="60" t="n">
        <f aca="false">SUM(C4:C17)</f>
        <v>1009</v>
      </c>
      <c r="D18" s="60" t="n">
        <f aca="false">SUM(D4:D17)</f>
        <v>1172</v>
      </c>
      <c r="E18" s="60" t="n">
        <f aca="false">SUM(E4:E17)</f>
        <v>197258.25</v>
      </c>
      <c r="F18" s="60" t="n">
        <f aca="false">SUM(F4:F17)</f>
        <v>266.2986375</v>
      </c>
      <c r="G18" s="61" t="n">
        <f aca="false">SUM(G4:G17)</f>
        <v>197524.5486375</v>
      </c>
      <c r="H18" s="61" t="e">
        <f aca="false">SUM(H4:H17)</f>
        <v>#DIV/0!</v>
      </c>
      <c r="I18" s="60" t="n">
        <f aca="false">SUM(I4:I17)</f>
        <v>0</v>
      </c>
      <c r="J18" s="60" t="n">
        <f aca="false">SUM(J4:J17)</f>
        <v>0</v>
      </c>
      <c r="K18" s="60" t="n">
        <f aca="false">SUM(K4:K17)</f>
        <v>0</v>
      </c>
      <c r="L18" s="60" t="n">
        <f aca="false">SUM(L4:L17)</f>
        <v>0</v>
      </c>
      <c r="M18" s="61" t="n">
        <f aca="false">SUM(M4:M17)</f>
        <v>0</v>
      </c>
      <c r="N18" s="60" t="n">
        <f aca="false">SUM(N4:N17)</f>
        <v>0</v>
      </c>
    </row>
    <row r="19" customFormat="false" ht="16.5" hidden="false" customHeight="true" outlineLevel="0" collapsed="false">
      <c r="B19" s="62"/>
      <c r="C19" s="2"/>
      <c r="D19" s="2"/>
      <c r="E19" s="2"/>
      <c r="F19" s="2"/>
      <c r="G19" s="2"/>
    </row>
    <row r="20" customFormat="false" ht="15.75" hidden="false" customHeight="false" outlineLevel="0" collapsed="false">
      <c r="B20" s="63"/>
      <c r="C20" s="64" t="s">
        <v>28</v>
      </c>
      <c r="D20" s="65" t="n">
        <v>180000</v>
      </c>
      <c r="E20" s="66"/>
      <c r="F20" s="66" t="s">
        <v>29</v>
      </c>
      <c r="G20" s="67" t="n">
        <f aca="false">SUM(C18-J18)</f>
        <v>1009</v>
      </c>
    </row>
    <row r="21" customFormat="false" ht="15.75" hidden="false" customHeight="false" outlineLevel="0" collapsed="false">
      <c r="B21" s="63"/>
      <c r="C21" s="68" t="s">
        <v>30</v>
      </c>
      <c r="D21" s="67" t="n">
        <f aca="false">SUM(D20-G18)</f>
        <v>-17524.5486375</v>
      </c>
      <c r="E21" s="66"/>
      <c r="F21" s="66" t="s">
        <v>31</v>
      </c>
      <c r="G21" s="67" t="n">
        <f aca="false">SUM(J18)</f>
        <v>0</v>
      </c>
    </row>
    <row r="22" customFormat="false" ht="15.75" hidden="false" customHeight="false" outlineLevel="0" collapsed="false">
      <c r="B22" s="63"/>
      <c r="C22" s="68" t="s">
        <v>32</v>
      </c>
      <c r="D22" s="67" t="n">
        <f aca="false">SUM(M18+D21)</f>
        <v>-17524.5486375</v>
      </c>
      <c r="E22" s="66"/>
      <c r="F22" s="66" t="s">
        <v>33</v>
      </c>
      <c r="G22" s="67" t="n">
        <f aca="false">SUM(D22)</f>
        <v>-17524.5486375</v>
      </c>
    </row>
    <row r="23" customFormat="false" ht="18" hidden="false" customHeight="false" outlineLevel="0" collapsed="false">
      <c r="B23" s="69"/>
      <c r="C23" s="2"/>
      <c r="D23" s="2"/>
      <c r="E23" s="1"/>
      <c r="F23" s="1"/>
      <c r="G23" s="1"/>
    </row>
    <row r="24" customFormat="false" ht="15" hidden="false" customHeight="true" outlineLevel="0" collapsed="false">
      <c r="B24" s="70" t="n">
        <v>0.00135</v>
      </c>
      <c r="C24" s="26"/>
      <c r="D24" s="26"/>
      <c r="E24" s="26"/>
      <c r="F24" s="26"/>
      <c r="G24" s="26"/>
    </row>
    <row r="25" customFormat="false" ht="14.25" hidden="false" customHeight="true" outlineLevel="0" collapsed="false"/>
    <row r="26" customFormat="false" ht="15.75" hidden="false" customHeight="true" outlineLevel="0" collapsed="false">
      <c r="G26" s="71"/>
    </row>
    <row r="27" customFormat="false" ht="17.25" hidden="false" customHeight="true" outlineLevel="0" collapsed="false"/>
  </sheetData>
  <sheetProtection sheet="true" password="cd6e" objects="true" scenarios="true" selectLockedCells="true"/>
  <dataValidations count="1">
    <dataValidation allowBlank="true" errorStyle="stop" operator="equal" showDropDown="false" showErrorMessage="true" showInputMessage="false" sqref="C3:N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M21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56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1.13"/>
    <col collapsed="false" customWidth="true" hidden="false" outlineLevel="0" max="8" min="8" style="0" width="2.13"/>
    <col collapsed="false" customWidth="true" hidden="false" outlineLevel="0" max="9" min="9" style="0" width="18.99"/>
    <col collapsed="false" customWidth="true" hidden="false" outlineLevel="0" max="10" min="10" style="0" width="19.14"/>
    <col collapsed="false" customWidth="true" hidden="false" outlineLevel="0" max="11" min="11" style="0" width="14.56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24" hidden="false" customHeight="true" outlineLevel="0" collapsed="false">
      <c r="B4" s="48" t="s">
        <v>28</v>
      </c>
      <c r="C4" s="72" t="n">
        <f aca="false">SUM(C7:C16)</f>
        <v>0</v>
      </c>
      <c r="D4" s="62"/>
    </row>
    <row r="5" customFormat="false" ht="23.25" hidden="false" customHeight="true" outlineLevel="0" collapsed="false">
      <c r="C5" s="73" t="s">
        <v>34</v>
      </c>
      <c r="D5" s="74"/>
      <c r="J5" s="48" t="s">
        <v>35</v>
      </c>
    </row>
    <row r="6" customFormat="false" ht="19.5" hidden="false" customHeight="true" outlineLevel="0" collapsed="false">
      <c r="B6" s="75" t="s">
        <v>36</v>
      </c>
      <c r="C6" s="76" t="s">
        <v>37</v>
      </c>
      <c r="D6" s="77" t="s">
        <v>38</v>
      </c>
      <c r="E6" s="77" t="s">
        <v>39</v>
      </c>
      <c r="F6" s="77" t="s">
        <v>40</v>
      </c>
      <c r="G6" s="78" t="s">
        <v>41</v>
      </c>
      <c r="H6" s="79"/>
      <c r="I6" s="80" t="s">
        <v>42</v>
      </c>
      <c r="J6" s="81" t="s">
        <v>43</v>
      </c>
      <c r="K6" s="82" t="s">
        <v>44</v>
      </c>
      <c r="L6" s="26"/>
      <c r="M6" s="26"/>
    </row>
    <row r="7" customFormat="false" ht="19.5" hidden="false" customHeight="true" outlineLevel="0" collapsed="false">
      <c r="B7" s="83"/>
      <c r="C7" s="84"/>
      <c r="D7" s="85" t="e">
        <f aca="false">SUM(C7/$C$4*100)</f>
        <v>#DIV/0!</v>
      </c>
      <c r="E7" s="86" t="e">
        <f aca="false">($G$21*D7/100)</f>
        <v>#DIV/0!</v>
      </c>
      <c r="F7" s="87" t="n">
        <f aca="false">SUM(F21/3)</f>
        <v>0</v>
      </c>
      <c r="G7" s="88" t="e">
        <f aca="false">SUM(E7-F7)</f>
        <v>#DIV/0!</v>
      </c>
      <c r="H7" s="89"/>
      <c r="I7" s="90"/>
      <c r="J7" s="83"/>
      <c r="K7" s="91"/>
      <c r="L7" s="26"/>
      <c r="M7" s="26"/>
    </row>
    <row r="8" customFormat="false" ht="19.5" hidden="false" customHeight="true" outlineLevel="0" collapsed="false">
      <c r="B8" s="83"/>
      <c r="C8" s="84"/>
      <c r="D8" s="85" t="e">
        <f aca="false">SUM(C8/$C$4*100)</f>
        <v>#DIV/0!</v>
      </c>
      <c r="E8" s="86" t="e">
        <f aca="false">($G$21*D8/100)</f>
        <v>#DIV/0!</v>
      </c>
      <c r="F8" s="87" t="n">
        <f aca="false">SUM(F21/3)</f>
        <v>0</v>
      </c>
      <c r="G8" s="88" t="e">
        <f aca="false">SUM(E8-F8)</f>
        <v>#DIV/0!</v>
      </c>
      <c r="H8" s="89"/>
      <c r="I8" s="90"/>
      <c r="J8" s="83"/>
      <c r="K8" s="91"/>
      <c r="L8" s="26"/>
      <c r="M8" s="26"/>
    </row>
    <row r="9" customFormat="false" ht="19.5" hidden="false" customHeight="true" outlineLevel="0" collapsed="false">
      <c r="B9" s="83"/>
      <c r="C9" s="84"/>
      <c r="D9" s="85" t="e">
        <f aca="false">SUM(C9/$C$4*100)</f>
        <v>#DIV/0!</v>
      </c>
      <c r="E9" s="86" t="e">
        <f aca="false">($G$21*D9/100)</f>
        <v>#DIV/0!</v>
      </c>
      <c r="F9" s="87" t="n">
        <f aca="false">SUM($F21/3)</f>
        <v>0</v>
      </c>
      <c r="G9" s="88" t="e">
        <f aca="false">SUM(E9-F9)</f>
        <v>#DIV/0!</v>
      </c>
      <c r="H9" s="89"/>
      <c r="I9" s="90"/>
      <c r="J9" s="83"/>
      <c r="K9" s="91"/>
      <c r="L9" s="26"/>
      <c r="M9" s="26"/>
    </row>
    <row r="10" customFormat="false" ht="19.5" hidden="false" customHeight="true" outlineLevel="0" collapsed="false">
      <c r="B10" s="83"/>
      <c r="C10" s="84"/>
      <c r="D10" s="85" t="e">
        <f aca="false">SUM(C10/$C$4*100)</f>
        <v>#DIV/0!</v>
      </c>
      <c r="E10" s="86" t="e">
        <f aca="false">($G$21*D10/100)</f>
        <v>#DIV/0!</v>
      </c>
      <c r="F10" s="87" t="n">
        <f aca="false">SUM($F22/3)</f>
        <v>0</v>
      </c>
      <c r="G10" s="88" t="e">
        <f aca="false">SUM(E10-F10)</f>
        <v>#DIV/0!</v>
      </c>
      <c r="H10" s="89"/>
      <c r="I10" s="90"/>
      <c r="J10" s="83"/>
      <c r="K10" s="91"/>
      <c r="L10" s="26"/>
      <c r="M10" s="26"/>
    </row>
    <row r="11" customFormat="false" ht="19.5" hidden="false" customHeight="true" outlineLevel="0" collapsed="false">
      <c r="B11" s="83"/>
      <c r="C11" s="84"/>
      <c r="D11" s="85" t="e">
        <f aca="false">SUM(C11/$C$4*100)</f>
        <v>#DIV/0!</v>
      </c>
      <c r="E11" s="86" t="e">
        <f aca="false">($G$21*D11/100)</f>
        <v>#DIV/0!</v>
      </c>
      <c r="F11" s="87" t="n">
        <f aca="false">SUM($F23/3)</f>
        <v>0</v>
      </c>
      <c r="G11" s="88" t="e">
        <f aca="false">SUM(E11-F11)</f>
        <v>#DIV/0!</v>
      </c>
      <c r="H11" s="89"/>
      <c r="I11" s="90"/>
      <c r="J11" s="92"/>
      <c r="K11" s="91"/>
      <c r="L11" s="26"/>
      <c r="M11" s="26"/>
    </row>
    <row r="12" customFormat="false" ht="18" hidden="false" customHeight="false" outlineLevel="0" collapsed="false">
      <c r="B12" s="83"/>
      <c r="C12" s="84"/>
      <c r="D12" s="85" t="e">
        <f aca="false">SUM(C12/$C$4*100)</f>
        <v>#DIV/0!</v>
      </c>
      <c r="E12" s="86" t="e">
        <f aca="false">($G$21*D12/100)</f>
        <v>#DIV/0!</v>
      </c>
      <c r="F12" s="87" t="n">
        <f aca="false">SUM($F24/3)</f>
        <v>0</v>
      </c>
      <c r="G12" s="88" t="e">
        <f aca="false">SUM(E12-F12)</f>
        <v>#DIV/0!</v>
      </c>
      <c r="H12" s="89"/>
      <c r="I12" s="90"/>
      <c r="J12" s="83"/>
      <c r="K12" s="91"/>
      <c r="L12" s="26"/>
      <c r="M12" s="26"/>
    </row>
    <row r="13" customFormat="false" ht="18" hidden="false" customHeight="false" outlineLevel="0" collapsed="false">
      <c r="B13" s="83"/>
      <c r="C13" s="84"/>
      <c r="D13" s="85" t="e">
        <f aca="false">SUM(C13/$C$4*100)</f>
        <v>#DIV/0!</v>
      </c>
      <c r="E13" s="86" t="e">
        <f aca="false">($G$21*D13/100)</f>
        <v>#DIV/0!</v>
      </c>
      <c r="F13" s="87" t="n">
        <f aca="false">SUM($F25/3)</f>
        <v>0</v>
      </c>
      <c r="G13" s="88" t="e">
        <f aca="false">SUM(E13-F13)</f>
        <v>#DIV/0!</v>
      </c>
      <c r="H13" s="89"/>
      <c r="I13" s="90"/>
      <c r="J13" s="83"/>
      <c r="K13" s="91"/>
      <c r="L13" s="26"/>
      <c r="M13" s="26"/>
    </row>
    <row r="14" customFormat="false" ht="18" hidden="false" customHeight="false" outlineLevel="0" collapsed="false">
      <c r="B14" s="83"/>
      <c r="C14" s="84"/>
      <c r="D14" s="85" t="e">
        <f aca="false">SUM(C14/$C$4*100)</f>
        <v>#DIV/0!</v>
      </c>
      <c r="E14" s="86" t="e">
        <f aca="false">($G$21*D14/100)</f>
        <v>#DIV/0!</v>
      </c>
      <c r="F14" s="87" t="n">
        <f aca="false">SUM($F26/3)</f>
        <v>0</v>
      </c>
      <c r="G14" s="88" t="e">
        <f aca="false">SUM(E14-F14)</f>
        <v>#DIV/0!</v>
      </c>
      <c r="H14" s="89"/>
      <c r="I14" s="90"/>
      <c r="J14" s="83"/>
      <c r="K14" s="91"/>
      <c r="L14" s="26"/>
      <c r="M14" s="26"/>
    </row>
    <row r="15" customFormat="false" ht="18" hidden="false" customHeight="false" outlineLevel="0" collapsed="false">
      <c r="B15" s="83"/>
      <c r="C15" s="84"/>
      <c r="D15" s="85" t="e">
        <f aca="false">SUM(C15/$C$4*100)</f>
        <v>#DIV/0!</v>
      </c>
      <c r="E15" s="86" t="e">
        <f aca="false">($G$21*D15/100)</f>
        <v>#DIV/0!</v>
      </c>
      <c r="F15" s="87" t="n">
        <f aca="false">SUM($F27/3)</f>
        <v>0</v>
      </c>
      <c r="G15" s="88" t="e">
        <f aca="false">SUM(E15-F15)</f>
        <v>#DIV/0!</v>
      </c>
      <c r="H15" s="89"/>
      <c r="I15" s="90"/>
      <c r="J15" s="83"/>
      <c r="K15" s="91"/>
      <c r="L15" s="26"/>
      <c r="M15" s="26"/>
    </row>
    <row r="16" customFormat="false" ht="18.75" hidden="false" customHeight="false" outlineLevel="0" collapsed="false">
      <c r="B16" s="83"/>
      <c r="C16" s="84"/>
      <c r="D16" s="85" t="e">
        <f aca="false">SUM(C16/$C$4*100)</f>
        <v>#DIV/0!</v>
      </c>
      <c r="E16" s="86" t="e">
        <f aca="false">($G$21*D16/100)</f>
        <v>#DIV/0!</v>
      </c>
      <c r="F16" s="87" t="n">
        <f aca="false">SUM($F28/3)</f>
        <v>0</v>
      </c>
      <c r="G16" s="88" t="e">
        <f aca="false">SUM(E16-F16)</f>
        <v>#DIV/0!</v>
      </c>
      <c r="H16" s="89"/>
      <c r="I16" s="93"/>
      <c r="J16" s="94"/>
      <c r="K16" s="95"/>
      <c r="L16" s="26"/>
      <c r="M16" s="26"/>
    </row>
    <row r="17" customFormat="false" ht="18.75" hidden="false" customHeight="false" outlineLevel="0" collapsed="false">
      <c r="B17" s="48" t="s">
        <v>45</v>
      </c>
      <c r="C17" s="96" t="n">
        <f aca="false">SUM(C7:C16)</f>
        <v>0</v>
      </c>
      <c r="D17" s="97"/>
      <c r="E17" s="98" t="e">
        <f aca="false">SUM(E7:E16)</f>
        <v>#DIV/0!</v>
      </c>
      <c r="F17" s="98" t="n">
        <f aca="false">SUM(F7:F16)</f>
        <v>0</v>
      </c>
      <c r="G17" s="99" t="e">
        <f aca="false">SUM(G7:G16)</f>
        <v>#DIV/0!</v>
      </c>
    </row>
    <row r="18" customFormat="false" ht="18" hidden="false" customHeight="false" outlineLevel="0" collapsed="false">
      <c r="B18" s="48"/>
      <c r="E18" s="100"/>
      <c r="F18" s="101"/>
    </row>
    <row r="19" customFormat="false" ht="15.75" hidden="false" customHeight="false" outlineLevel="0" collapsed="false">
      <c r="E19" s="100" t="s">
        <v>46</v>
      </c>
      <c r="F19" s="102"/>
    </row>
    <row r="20" customFormat="false" ht="15.75" hidden="false" customHeight="false" outlineLevel="0" collapsed="false">
      <c r="E20" s="100" t="s">
        <v>46</v>
      </c>
      <c r="F20" s="102"/>
    </row>
    <row r="21" customFormat="false" ht="18" hidden="false" customHeight="false" outlineLevel="0" collapsed="false">
      <c r="E21" s="48" t="s">
        <v>47</v>
      </c>
      <c r="F21" s="103" t="n">
        <f aca="false">SUM(F19:F20)</f>
        <v>0</v>
      </c>
      <c r="G21" s="104"/>
      <c r="H21" s="62"/>
      <c r="I21" s="100" t="s">
        <v>48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87"/>
  <sheetViews>
    <sheetView showFormulas="false" showGridLines="false" showRowColHeaders="false" showZeros="true" rightToLeft="true" tabSelected="true" showOutlineSymbols="true" defaultGridColor="true" view="normal" topLeftCell="A1" colorId="64" zoomScale="90" zoomScaleNormal="90" zoomScalePageLayoutView="100" workbookViewId="0">
      <pane xSplit="0" ySplit="8" topLeftCell="BM42" activePane="bottomLeft" state="frozen"/>
      <selection pane="topLeft" activeCell="A1" activeCellId="0" sqref="A1"/>
      <selection pane="bottom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0.41"/>
    <col collapsed="false" customWidth="true" hidden="false" outlineLevel="0" max="2" min="2" style="106" width="9.85"/>
    <col collapsed="false" customWidth="true" hidden="false" outlineLevel="0" max="3" min="3" style="106" width="9.7"/>
    <col collapsed="false" customWidth="true" hidden="false" outlineLevel="0" max="5" min="4" style="107" width="9.7"/>
    <col collapsed="false" customWidth="true" hidden="false" outlineLevel="0" max="6" min="6" style="107" width="9.56"/>
    <col collapsed="false" customWidth="true" hidden="false" outlineLevel="0" max="7" min="7" style="107" width="8.85"/>
    <col collapsed="false" customWidth="true" hidden="false" outlineLevel="0" max="8" min="8" style="108" width="6.7"/>
    <col collapsed="false" customWidth="true" hidden="false" outlineLevel="0" max="9" min="9" style="108" width="10.28"/>
    <col collapsed="false" customWidth="true" hidden="false" outlineLevel="0" max="10" min="10" style="109" width="7.28"/>
    <col collapsed="false" customWidth="true" hidden="false" outlineLevel="0" max="11" min="11" style="106" width="14.85"/>
    <col collapsed="false" customWidth="true" hidden="false" outlineLevel="0" max="12" min="12" style="106" width="9.56"/>
    <col collapsed="false" customWidth="true" hidden="false" outlineLevel="0" max="13" min="13" style="106" width="9.85"/>
    <col collapsed="false" customWidth="true" hidden="false" outlineLevel="0" max="15" min="14" style="106" width="8.7"/>
    <col collapsed="false" customWidth="true" hidden="false" outlineLevel="0" max="17" min="16" style="106" width="8.41"/>
    <col collapsed="false" customWidth="true" hidden="false" outlineLevel="0" max="18" min="18" style="106" width="8.85"/>
    <col collapsed="false" customWidth="true" hidden="false" outlineLevel="0" max="19" min="19" style="106" width="10.85"/>
    <col collapsed="false" customWidth="true" hidden="false" outlineLevel="0" max="20" min="20" style="106" width="10.56"/>
    <col collapsed="false" customWidth="true" hidden="false" outlineLevel="0" max="21" min="21" style="106" width="10.13"/>
    <col collapsed="false" customWidth="true" hidden="false" outlineLevel="0" max="22" min="22" style="106" width="10.28"/>
    <col collapsed="false" customWidth="true" hidden="false" outlineLevel="0" max="23" min="23" style="106" width="11.42"/>
    <col collapsed="false" customWidth="false" hidden="false" outlineLevel="0" max="257" min="24" style="106" width="9.14"/>
  </cols>
  <sheetData>
    <row r="1" customFormat="false" ht="23.25" hidden="false" customHeight="true" outlineLevel="0" collapsed="false">
      <c r="A1" s="110"/>
      <c r="B1" s="111"/>
      <c r="C1" s="112"/>
      <c r="D1" s="113"/>
      <c r="E1" s="113"/>
      <c r="F1" s="113"/>
      <c r="G1" s="113"/>
      <c r="H1" s="113"/>
      <c r="I1" s="113"/>
      <c r="J1" s="113"/>
      <c r="K1" s="114" t="s">
        <v>49</v>
      </c>
      <c r="L1" s="115" t="s">
        <v>50</v>
      </c>
      <c r="M1" s="115" t="s">
        <v>51</v>
      </c>
      <c r="N1" s="115" t="s">
        <v>52</v>
      </c>
      <c r="O1" s="115" t="s">
        <v>53</v>
      </c>
      <c r="P1" s="116"/>
      <c r="Q1" s="116"/>
      <c r="R1" s="116"/>
      <c r="S1" s="116"/>
      <c r="T1" s="116"/>
      <c r="U1" s="117" t="s">
        <v>54</v>
      </c>
      <c r="V1" s="117"/>
      <c r="W1" s="117"/>
      <c r="X1" s="105"/>
      <c r="Y1" s="105"/>
      <c r="Z1" s="105"/>
    </row>
    <row r="2" customFormat="false" ht="16.5" hidden="false" customHeight="true" outlineLevel="0" collapsed="false">
      <c r="B2" s="105"/>
      <c r="C2" s="118" t="s">
        <v>55</v>
      </c>
      <c r="D2" s="119"/>
      <c r="E2" s="120" t="s">
        <v>56</v>
      </c>
      <c r="F2" s="120"/>
      <c r="G2" s="120"/>
      <c r="H2" s="120"/>
      <c r="I2" s="120"/>
      <c r="J2" s="121"/>
      <c r="K2" s="122" t="n">
        <f aca="false">' 1'!C1</f>
        <v>8234.74</v>
      </c>
      <c r="L2" s="123" t="n">
        <f aca="false">SUM('2'!AT4+'2'!N12+'2'!O12)/3*2-'2'!N12</f>
        <v>8147.6</v>
      </c>
      <c r="M2" s="124" t="n">
        <f aca="false">SUM('2'!AT4+'2'!N12+'2'!O12)/3*2-'2'!O12</f>
        <v>8289.5</v>
      </c>
      <c r="N2" s="123" t="n">
        <f aca="false">SUM(('2'!AT4+'2'!N12+'2'!O12)/3-(M2-L2))</f>
        <v>8060.46</v>
      </c>
      <c r="O2" s="124" t="n">
        <f aca="false">SUM(('2'!AT4+'2'!N12+'2'!O12)/3-(N2-M2))</f>
        <v>8431.4</v>
      </c>
      <c r="P2" s="125"/>
      <c r="Q2" s="125"/>
      <c r="R2" s="126"/>
      <c r="S2" s="126"/>
      <c r="T2" s="126"/>
      <c r="U2" s="126"/>
      <c r="V2" s="126"/>
      <c r="W2" s="126"/>
      <c r="X2" s="105"/>
      <c r="Y2" s="105"/>
      <c r="Z2" s="105"/>
    </row>
    <row r="3" customFormat="false" ht="18.75" hidden="false" customHeight="false" outlineLevel="0" collapsed="false">
      <c r="B3" s="105"/>
      <c r="C3" s="118" t="s">
        <v>57</v>
      </c>
      <c r="D3" s="127"/>
      <c r="E3" s="128"/>
      <c r="F3" s="128"/>
      <c r="G3" s="128"/>
      <c r="H3" s="128"/>
      <c r="I3" s="128"/>
      <c r="J3" s="129"/>
      <c r="K3" s="130" t="s">
        <v>58</v>
      </c>
      <c r="L3" s="131" t="n">
        <f aca="false">IF('2'!O12-'2'!N12&gt;0,'2'!O12-(('2'!O12-'2'!N12)*0.38),'2'!O12+(('2'!N12-'2'!O12)*0.38))</f>
        <v>8169.142</v>
      </c>
      <c r="M3" s="132" t="n">
        <f aca="false">IF(L3-'2'!O12&gt;0,L3-((L3-'2'!O12)*0.38),L3+(('2'!O12-L3)*0.38))</f>
        <v>8148.65164</v>
      </c>
      <c r="N3" s="133" t="n">
        <f aca="false">IF(L3-'2'!O12&gt;0,L3-((L3-'2'!O12)*0.5),L3+(('2'!O12-L3)*0.5))</f>
        <v>8142.181</v>
      </c>
      <c r="O3" s="134" t="n">
        <f aca="false">IF(L3-'2'!O12&gt;0,L3-((L3-'2'!O12)*0.62),L3+(('2'!O12-L3)*0.62))</f>
        <v>8135.71036</v>
      </c>
      <c r="P3" s="135"/>
      <c r="Q3" s="135"/>
      <c r="R3" s="136" t="s">
        <v>59</v>
      </c>
      <c r="S3" s="136"/>
      <c r="T3" s="137" t="s">
        <v>60</v>
      </c>
      <c r="U3" s="137"/>
      <c r="V3" s="136" t="s">
        <v>59</v>
      </c>
      <c r="W3" s="136"/>
      <c r="X3" s="138"/>
      <c r="Y3" s="105"/>
      <c r="Z3" s="105"/>
    </row>
    <row r="4" customFormat="false" ht="16.5" hidden="false" customHeight="true" outlineLevel="0" collapsed="false">
      <c r="B4" s="139"/>
      <c r="C4" s="140" t="s">
        <v>61</v>
      </c>
      <c r="D4" s="141"/>
      <c r="E4" s="142" t="s">
        <v>62</v>
      </c>
      <c r="F4" s="142"/>
      <c r="G4" s="142" t="s">
        <v>62</v>
      </c>
      <c r="H4" s="142"/>
      <c r="I4" s="143"/>
      <c r="J4" s="144"/>
      <c r="K4" s="145" t="n">
        <f aca="true">NOW()</f>
        <v>46231.722879816</v>
      </c>
      <c r="L4" s="146" t="n">
        <v>0.430555555555556</v>
      </c>
      <c r="M4" s="147" t="n">
        <v>0.444444444444444</v>
      </c>
      <c r="N4" s="147" t="n">
        <v>0.458333333333333</v>
      </c>
      <c r="O4" s="147" t="n">
        <v>0.472222222222222</v>
      </c>
      <c r="P4" s="147" t="n">
        <v>0.486111111111111</v>
      </c>
      <c r="Q4" s="148"/>
      <c r="R4" s="149"/>
      <c r="S4" s="149"/>
      <c r="T4" s="148"/>
      <c r="U4" s="148"/>
      <c r="V4" s="148"/>
      <c r="W4" s="138"/>
      <c r="X4" s="150"/>
      <c r="Y4" s="151"/>
      <c r="Z4" s="105"/>
    </row>
    <row r="5" customFormat="false" ht="16.5" hidden="false" customHeight="true" outlineLevel="0" collapsed="false">
      <c r="B5" s="152" t="s">
        <v>63</v>
      </c>
      <c r="C5" s="153" t="s">
        <v>4</v>
      </c>
      <c r="D5" s="154" t="s">
        <v>64</v>
      </c>
      <c r="E5" s="154"/>
      <c r="F5" s="154" t="s">
        <v>65</v>
      </c>
      <c r="G5" s="154"/>
      <c r="H5" s="155" t="s">
        <v>66</v>
      </c>
      <c r="I5" s="156" t="s">
        <v>4</v>
      </c>
      <c r="J5" s="157"/>
      <c r="K5" s="158" t="s">
        <v>67</v>
      </c>
      <c r="L5" s="159" t="n">
        <v>0.08</v>
      </c>
      <c r="M5" s="160" t="n">
        <v>0.17</v>
      </c>
      <c r="N5" s="161" t="n">
        <v>0.25</v>
      </c>
      <c r="O5" s="161" t="n">
        <v>0.33</v>
      </c>
      <c r="P5" s="161" t="n">
        <v>0.41</v>
      </c>
      <c r="Q5" s="162"/>
      <c r="R5" s="162"/>
      <c r="S5" s="149"/>
      <c r="T5" s="149"/>
      <c r="U5" s="149"/>
      <c r="V5" s="149"/>
      <c r="W5" s="163"/>
      <c r="X5" s="151"/>
      <c r="Y5" s="151"/>
      <c r="Z5" s="105"/>
    </row>
    <row r="6" customFormat="false" ht="19.5" hidden="false" customHeight="false" outlineLevel="0" collapsed="false">
      <c r="B6" s="164" t="s">
        <v>68</v>
      </c>
      <c r="C6" s="165" t="s">
        <v>69</v>
      </c>
      <c r="D6" s="154"/>
      <c r="E6" s="154"/>
      <c r="F6" s="154"/>
      <c r="G6" s="154"/>
      <c r="H6" s="166" t="s">
        <v>70</v>
      </c>
      <c r="I6" s="166" t="s">
        <v>70</v>
      </c>
      <c r="J6" s="167" t="s">
        <v>71</v>
      </c>
      <c r="K6" s="168" t="s">
        <v>72</v>
      </c>
      <c r="L6" s="169" t="s">
        <v>73</v>
      </c>
      <c r="M6" s="170"/>
      <c r="N6" s="171" t="s">
        <v>74</v>
      </c>
      <c r="O6" s="171" t="s">
        <v>75</v>
      </c>
      <c r="P6" s="171" t="s">
        <v>76</v>
      </c>
      <c r="Q6" s="162"/>
      <c r="R6" s="162"/>
      <c r="S6" s="163"/>
      <c r="T6" s="163"/>
      <c r="U6" s="163"/>
      <c r="V6" s="163"/>
      <c r="W6" s="163"/>
      <c r="X6" s="172"/>
      <c r="Y6" s="172"/>
      <c r="Z6" s="138"/>
    </row>
    <row r="7" customFormat="false" ht="9" hidden="false" customHeight="true" outlineLevel="0" collapsed="false">
      <c r="B7" s="152" t="s">
        <v>77</v>
      </c>
      <c r="C7" s="165" t="s">
        <v>78</v>
      </c>
      <c r="D7" s="173" t="s">
        <v>79</v>
      </c>
      <c r="E7" s="173" t="s">
        <v>79</v>
      </c>
      <c r="F7" s="173" t="s">
        <v>79</v>
      </c>
      <c r="G7" s="173" t="s">
        <v>79</v>
      </c>
      <c r="H7" s="174" t="s">
        <v>80</v>
      </c>
      <c r="I7" s="175" t="s">
        <v>81</v>
      </c>
      <c r="J7" s="176" t="s">
        <v>82</v>
      </c>
      <c r="K7" s="168"/>
      <c r="L7" s="169"/>
      <c r="M7" s="170"/>
      <c r="N7" s="177" t="n">
        <v>0.16304347826087</v>
      </c>
      <c r="O7" s="178" t="n">
        <v>0.152173913043478</v>
      </c>
      <c r="P7" s="177" t="n">
        <v>0.141304347826087</v>
      </c>
      <c r="Q7" s="162"/>
      <c r="R7" s="162"/>
      <c r="S7" s="179" t="n">
        <v>0.5</v>
      </c>
      <c r="T7" s="138"/>
      <c r="U7" s="138"/>
      <c r="V7" s="163"/>
      <c r="W7" s="163"/>
      <c r="X7" s="172"/>
      <c r="Y7" s="172"/>
      <c r="Z7" s="138"/>
    </row>
    <row r="8" s="198" customFormat="true" ht="41.25" hidden="false" customHeight="true" outlineLevel="0" collapsed="false">
      <c r="A8" s="180"/>
      <c r="B8" s="181" t="s">
        <v>83</v>
      </c>
      <c r="C8" s="182" t="s">
        <v>84</v>
      </c>
      <c r="D8" s="183" t="s">
        <v>85</v>
      </c>
      <c r="E8" s="184" t="s">
        <v>86</v>
      </c>
      <c r="F8" s="183" t="s">
        <v>87</v>
      </c>
      <c r="G8" s="185" t="s">
        <v>88</v>
      </c>
      <c r="H8" s="186" t="s">
        <v>89</v>
      </c>
      <c r="I8" s="187" t="s">
        <v>4</v>
      </c>
      <c r="J8" s="188" t="s">
        <v>90</v>
      </c>
      <c r="K8" s="189" t="s">
        <v>91</v>
      </c>
      <c r="L8" s="190" t="s">
        <v>90</v>
      </c>
      <c r="M8" s="191" t="s">
        <v>92</v>
      </c>
      <c r="N8" s="192" t="s">
        <v>93</v>
      </c>
      <c r="O8" s="193" t="s">
        <v>94</v>
      </c>
      <c r="P8" s="194" t="s">
        <v>51</v>
      </c>
      <c r="Q8" s="193" t="s">
        <v>95</v>
      </c>
      <c r="R8" s="194" t="s">
        <v>96</v>
      </c>
      <c r="S8" s="195" t="n">
        <v>0.5</v>
      </c>
      <c r="T8" s="196"/>
      <c r="U8" s="196"/>
      <c r="V8" s="196"/>
      <c r="W8" s="197"/>
      <c r="X8" s="197"/>
      <c r="Y8" s="197"/>
      <c r="Z8" s="197"/>
    </row>
    <row r="9" customFormat="false" ht="16.5" hidden="false" customHeight="true" outlineLevel="0" collapsed="false">
      <c r="B9" s="199" t="n">
        <f aca="false">SUM(I9-C9)</f>
        <v>1.5</v>
      </c>
      <c r="C9" s="200" t="n">
        <f aca="false">SUM('متوسط 6'!C5:H5)/6</f>
        <v>608.5</v>
      </c>
      <c r="D9" s="201" t="str">
        <f aca="false">IF(AND(HOUR(K$4)=10,J9&gt;L$5,MINUTE(L$4)&gt;=MINUTE(K$4),H9&gt;0),"Buy @ 10:20",IF(AND(HOUR(K$4)=10,J9&gt;M$5,MINUTE(M$4)&gt;=MINUTE(K$4),H9&gt;0),"Buy @ 10:40",IF(AND(HOUR(K$4)&gt;=11,J9&gt;N$5,MINUTE(N$4)&gt;=MINUTE(K$4),H9&gt;0),"Buy @ 11:00",IF(AND(HOUR(K$4)=11,J9&gt;O$5,MINUTE(O$4)&gt;=MINUTE(K$4),H9&gt;0),"Buy @ 11:20",IF(AND(HOUR(K$4)=11,J9&gt;P$5,MINUTE(P$4)&gt;=MINUTE(K$4),H9&gt;0),"Buy @ 11:40",IF(AND(HOUR(K$4)=11,J9&gt;S$8,MINUTE(S$7)&lt;=MINUTE(K$4),H9&gt;0),"Buy @12:00",""))))))</f>
        <v/>
      </c>
      <c r="E9" s="202" t="str">
        <f aca="false">IF(AND(HOUR(K$4)=16,J9&gt;S$13,MINUTE(S$12)&gt;=MINUTE(K$4),H9&gt;0),"Buy @ 4:20",IF(AND(HOUR(K$4)=16,J9&gt;S$49,MINUTE(S$48)&gt;=MINUTE(K$4),H9&gt;0),"Buy @ 4:40",IF(AND(HOUR(K$4)=17,J9&gt;S$73,MINUTE(S$72)&gt;=MINUTE(K$4),H9&gt;0),"Buy @ 5:00",IF(AND(HOUR(K$4)=17,J9&gt;S$78,MINUTE(S$77)&gt;=MINUTE(K$4),H9&gt;0),"Buy @ 5:20",IF(AND(HOUR(K$4)=17,J9&gt;S$82,MINUTE(S$81)&gt;=MINUTE(K$4),H9&gt;0),"Buy @ 5:40",IF(AND(HOUR(K$4)&gt;=17,J9&gt;S$86,MINUTE(S$85)&lt;=MINUTE(K$4),H9&gt;0),"Buy @ 6:00",""))))))</f>
        <v/>
      </c>
      <c r="F9" s="203" t="n">
        <f aca="false">(' 1'!N7+' 1'!O7)/2</f>
        <v>609.25</v>
      </c>
      <c r="G9" s="204" t="str">
        <f aca="false">IF(volume!F9&lt;=' 1'!M7,"0","تجميع")</f>
        <v>0</v>
      </c>
      <c r="H9" s="205" t="n">
        <f aca="false">' 1'!F7</f>
        <v>-0.04</v>
      </c>
      <c r="I9" s="206" t="n">
        <f aca="false">' 1'!C7</f>
        <v>610</v>
      </c>
      <c r="J9" s="207" t="n">
        <f aca="false">L9/M9</f>
        <v>0.775081318362292</v>
      </c>
      <c r="K9" s="208" t="s">
        <v>97</v>
      </c>
      <c r="L9" s="209" t="n">
        <f aca="false">' 1'!H7</f>
        <v>30460</v>
      </c>
      <c r="M9" s="210" t="n">
        <f aca="false">SUMPRODUCT('متوسط 6'!L5:T5,$N$7:$V$7)/SUM($N$7:$V$7)</f>
        <v>39299.1022727273</v>
      </c>
      <c r="N9" s="211" t="n">
        <f aca="false">' 1'!O7</f>
        <v>607</v>
      </c>
      <c r="O9" s="212" t="n">
        <f aca="false">SUM((' 1'!C7+' 1'!N7+' 1'!O7)/3)*2-' 1'!N7</f>
        <v>607.5</v>
      </c>
      <c r="P9" s="213" t="n">
        <f aca="false">SUM((' 1'!C7+' 1'!N7+' 1'!O7)/3)*2-N9</f>
        <v>612</v>
      </c>
      <c r="Q9" s="212" t="n">
        <f aca="false">(' 1'!C7+' 1'!N7+' 1'!O7)/3-(P9-O9)</f>
        <v>605</v>
      </c>
      <c r="R9" s="213" t="n">
        <f aca="false">P9+((' 1'!C7+' 1'!N7+' 1'!O7)/3-O9)</f>
        <v>614</v>
      </c>
      <c r="S9" s="214" t="s">
        <v>98</v>
      </c>
      <c r="T9" s="215"/>
      <c r="U9" s="216"/>
      <c r="V9" s="216"/>
      <c r="W9" s="138"/>
      <c r="X9" s="197"/>
      <c r="Y9" s="197"/>
      <c r="Z9" s="138"/>
    </row>
    <row r="10" customFormat="false" ht="16.5" hidden="false" customHeight="true" outlineLevel="0" collapsed="false">
      <c r="B10" s="217" t="n">
        <f aca="false">SUM(I10-C10)</f>
        <v>1.20833333333331</v>
      </c>
      <c r="C10" s="218" t="n">
        <f aca="false">SUM('متوسط 6'!C6:H6)/6</f>
        <v>365.541666666667</v>
      </c>
      <c r="D10" s="219" t="str">
        <f aca="false">IF(AND(HOUR(K$4)=10,J10&gt;L$5,MINUTE(L$4)&gt;=MINUTE(K$4),H10&gt;0),"Buy @ 10:20",IF(AND(HOUR(K$4)=10,J10&gt;M$5,MINUTE(M$4)&gt;=MINUTE(K$4),H10&gt;0),"Buy @ 10:40",IF(AND(HOUR(K$4)&gt;=11,J10&gt;N$5,MINUTE(N$4)&gt;=MINUTE(K$4),H10&gt;0),"Buy @ 11:00",IF(AND(HOUR(K$4)=11,J10&gt;O$5,MINUTE(O$4)&gt;=MINUTE(K$4),H10&gt;0),"Buy @ 11:20",IF(AND(HOUR(K$4)=11,J10&gt;P$5,MINUTE(P$4)&gt;=MINUTE(K$4),H10&gt;0),"Buy @ 11:40",IF(AND(HOUR(K$4)=11,J10&gt;S$8,MINUTE(S$7)&lt;=MINUTE(K$4),H10&gt;0),"Buy @12:00",""))))))</f>
        <v/>
      </c>
      <c r="E10" s="220" t="str">
        <f aca="false">IF(AND(HOUR(K$4)=16,J10&gt;S$13,MINUTE(S$12)&gt;=MINUTE(K$4),H10&gt;0),"Buy @ 4:20",IF(AND(HOUR(K$4)=16,J10&gt;S$49,MINUTE(S$48)&gt;=MINUTE(K$4),H10&gt;0),"Buy @ 4:40",IF(AND(HOUR(K$4)=17,J10&gt;S$73,MINUTE(S$72)&gt;=MINUTE(K$4),H10&gt;0),"Buy @ 5:00",IF(AND(HOUR(K$4)=17,J10&gt;S$78,MINUTE(S$77)&gt;=MINUTE(K$4),H10&gt;0),"Buy @ 5:20",IF(AND(HOUR(K$4)=17,J10&gt;S$82,MINUTE(S$81)&gt;=MINUTE(K$4),H10&gt;0),"Buy @ 5:40",IF(AND(HOUR(K$4)&gt;=17,J10&gt;S$86,MINUTE(S$85)&lt;=MINUTE(K$4),H10&gt;0),"Buy @ 6:00",""))))))</f>
        <v/>
      </c>
      <c r="F10" s="221" t="n">
        <f aca="false">(' 1'!N8+' 1'!O8)/2</f>
        <v>369.125</v>
      </c>
      <c r="G10" s="222" t="str">
        <f aca="false">IF(volume!F10&lt;=' 1'!M8,"0","تجميع")</f>
        <v>0</v>
      </c>
      <c r="H10" s="223" t="n">
        <f aca="false">' 1'!F8</f>
        <v>-0.74</v>
      </c>
      <c r="I10" s="224" t="n">
        <f aca="false">' 1'!C8</f>
        <v>366.75</v>
      </c>
      <c r="J10" s="207" t="n">
        <f aca="false">L10/M10</f>
        <v>0.819801523251356</v>
      </c>
      <c r="K10" s="225" t="s">
        <v>99</v>
      </c>
      <c r="L10" s="226" t="n">
        <f aca="false">' 1'!H8</f>
        <v>7509</v>
      </c>
      <c r="M10" s="227" t="n">
        <f aca="false">SUMPRODUCT('متوسط 6'!L6:T6,$N$7:$V$7)/SUM($N$7:$V$7)</f>
        <v>9159.53409090909</v>
      </c>
      <c r="N10" s="228" t="n">
        <f aca="false">' 1'!O8</f>
        <v>365.25</v>
      </c>
      <c r="O10" s="212" t="n">
        <f aca="false">SUM((' 1'!C8+' 1'!N8+' 1'!O8)/3)*2-' 1'!N8</f>
        <v>363.666666666667</v>
      </c>
      <c r="P10" s="213" t="n">
        <f aca="false">SUM((' 1'!C8+' 1'!N8+' 1'!O8)/3)*2-N10</f>
        <v>371.416666666667</v>
      </c>
      <c r="Q10" s="212" t="n">
        <f aca="false">(' 1'!C8+' 1'!N8+' 1'!O8)/3-(P10-O10)</f>
        <v>360.583333333333</v>
      </c>
      <c r="R10" s="213" t="n">
        <f aca="false">P10+((' 1'!C8+' 1'!N8+' 1'!O8)/3-O10)</f>
        <v>376.083333333333</v>
      </c>
      <c r="S10" s="229" t="n">
        <v>0.130434782608696</v>
      </c>
      <c r="T10" s="215"/>
      <c r="U10" s="216"/>
      <c r="V10" s="216"/>
      <c r="W10" s="138"/>
      <c r="X10" s="138"/>
      <c r="Y10" s="138"/>
      <c r="Z10" s="138"/>
    </row>
    <row r="11" customFormat="false" ht="16.5" hidden="false" customHeight="true" outlineLevel="0" collapsed="false">
      <c r="B11" s="230" t="n">
        <f aca="false">SUM(I11-C11)</f>
        <v>2.08333333333337</v>
      </c>
      <c r="C11" s="231" t="n">
        <f aca="false">SUM('متوسط 6'!C7:H7)/6</f>
        <v>537.916666666667</v>
      </c>
      <c r="D11" s="232" t="str">
        <f aca="false">IF(AND(HOUR(K$4)=10,J11&gt;L$5,MINUTE(L$4)&gt;=MINUTE(K$4),H11&gt;0),"Buy @ 10:20",IF(AND(HOUR(K$4)=10,J11&gt;M$5,MINUTE(M$4)&gt;=MINUTE(K$4),H11&gt;0),"Buy @ 10:40",IF(AND(HOUR(K$4)&gt;=11,J11&gt;N$5,MINUTE(N$4)&gt;=MINUTE(K$4),H11&gt;0),"Buy @ 11:00",IF(AND(HOUR(K$4)=11,J11&gt;O$5,MINUTE(O$4)&gt;=MINUTE(K$4),H11&gt;0),"Buy @ 11:20",IF(AND(HOUR(K$4)=11,J11&gt;P$5,MINUTE(P$4)&gt;=MINUTE(K$4),H11&gt;0),"Buy @ 11:40",IF(AND(HOUR(K$4)=11,J11&gt;S$8,MINUTE(S$7)&lt;=MINUTE(K$4),H11&gt;0),"Buy @12:00",""))))))</f>
        <v/>
      </c>
      <c r="E11" s="233" t="str">
        <f aca="false">IF(AND(HOUR(K$4)=16,J11&gt;S$13,MINUTE(S$12)&gt;=MINUTE(K$4),H11&gt;0),"Buy @ 4:20",IF(AND(HOUR(K$4)=16,J11&gt;S$49,MINUTE(S$48)&gt;=MINUTE(K$4),H11&gt;0),"Buy @ 4:40",IF(AND(HOUR(K$4)=17,J11&gt;S$73,MINUTE(S$72)&gt;=MINUTE(K$4),H11&gt;0),"Buy @ 5:00",IF(AND(HOUR(K$4)=17,J11&gt;S$78,MINUTE(S$77)&gt;=MINUTE(K$4),H11&gt;0),"Buy @ 5:20",IF(AND(HOUR(K$4)=17,J11&gt;S$82,MINUTE(S$81)&gt;=MINUTE(K$4),H11&gt;0),"Buy @ 5:40",IF(AND(HOUR(K$4)&gt;=17,J11&gt;S$86,MINUTE(S$85)&lt;=MINUTE(K$4),H11&gt;0),"Buy @ 6:00",""))))))</f>
        <v/>
      </c>
      <c r="F11" s="234" t="n">
        <f aca="false">(' 1'!N9+' 1'!O9)/2</f>
        <v>541.125</v>
      </c>
      <c r="G11" s="235" t="str">
        <f aca="false">IF(volume!F11&lt;=' 1'!M9,"0","تجميع")</f>
        <v>تجميع</v>
      </c>
      <c r="H11" s="236" t="n">
        <f aca="false">' 1'!F9</f>
        <v>-0.32</v>
      </c>
      <c r="I11" s="237" t="n">
        <f aca="false">' 1'!C9</f>
        <v>540</v>
      </c>
      <c r="J11" s="238" t="n">
        <f aca="false">L11/M11</f>
        <v>2.41619604163702</v>
      </c>
      <c r="K11" s="239" t="s">
        <v>100</v>
      </c>
      <c r="L11" s="240" t="n">
        <f aca="false">' 1'!H9</f>
        <v>39740</v>
      </c>
      <c r="M11" s="241" t="n">
        <f aca="false">SUMPRODUCT('متوسط 6'!L7:T7,$N$7:$V$7)/SUM($N$7:$V$7)</f>
        <v>16447.3409090909</v>
      </c>
      <c r="N11" s="242" t="n">
        <f aca="false">' 1'!O9</f>
        <v>536.75</v>
      </c>
      <c r="O11" s="212" t="n">
        <f aca="false">SUM((' 1'!C9+' 1'!N9+' 1'!O9)/3)*2-' 1'!N9</f>
        <v>536</v>
      </c>
      <c r="P11" s="213" t="n">
        <f aca="false">SUM((' 1'!C9+' 1'!N9+' 1'!O9)/3)*2-N11</f>
        <v>544.75</v>
      </c>
      <c r="Q11" s="212" t="n">
        <f aca="false">(' 1'!C9+' 1'!N9+' 1'!O9)/3-(P11-O11)</f>
        <v>532</v>
      </c>
      <c r="R11" s="213" t="n">
        <f aca="false">P11+((' 1'!C9+' 1'!N9+' 1'!O9)/3-O11)</f>
        <v>549.5</v>
      </c>
      <c r="S11" s="138"/>
      <c r="T11" s="215"/>
      <c r="U11" s="216"/>
      <c r="V11" s="216"/>
      <c r="W11" s="138"/>
      <c r="X11" s="138"/>
      <c r="Y11" s="138"/>
      <c r="Z11" s="138"/>
    </row>
    <row r="12" customFormat="false" ht="16.5" hidden="false" customHeight="true" outlineLevel="0" collapsed="false">
      <c r="B12" s="230" t="n">
        <f aca="false">SUM(I12-C12)</f>
        <v>-3.33333333333337</v>
      </c>
      <c r="C12" s="231" t="n">
        <f aca="false">SUM('متوسط 6'!C8:H8)/6</f>
        <v>704.333333333333</v>
      </c>
      <c r="D12" s="232" t="str">
        <f aca="false">IF(AND(HOUR(K$4)=10,J12&gt;L$5,MINUTE(L$4)&gt;=MINUTE(K$4),H12&gt;0),"Buy @ 10:20",IF(AND(HOUR(K$4)=10,J12&gt;M$5,MINUTE(M$4)&gt;=MINUTE(K$4),H12&gt;0),"Buy @ 10:40",IF(AND(HOUR(K$4)&gt;=11,J12&gt;N$5,MINUTE(N$4)&gt;=MINUTE(K$4),H12&gt;0),"Buy @ 11:00",IF(AND(HOUR(K$4)=11,J12&gt;O$5,MINUTE(O$4)&gt;=MINUTE(K$4),H12&gt;0),"Buy @ 11:20",IF(AND(HOUR(K$4)=11,J12&gt;P$5,MINUTE(P$4)&gt;=MINUTE(K$4),H12&gt;0),"Buy @ 11:40",IF(AND(HOUR(K$4)=11,J12&gt;S$8,MINUTE(S$7)&lt;=MINUTE(K$4),H12&gt;0),"Buy @12:00",""))))))</f>
        <v/>
      </c>
      <c r="E12" s="233" t="str">
        <f aca="false">IF(AND(HOUR(K$4)=16,J12&gt;S$13,MINUTE(S$12)&gt;=MINUTE(K$4),H12&gt;0),"Buy @ 4:20",IF(AND(HOUR(K$4)=16,J12&gt;S$49,MINUTE(S$48)&gt;=MINUTE(K$4),H12&gt;0),"Buy @ 4:40",IF(AND(HOUR(K$4)=17,J12&gt;S$73,MINUTE(S$72)&gt;=MINUTE(K$4),H12&gt;0),"Buy @ 5:00",IF(AND(HOUR(K$4)=17,J12&gt;S$78,MINUTE(S$77)&gt;=MINUTE(K$4),H12&gt;0),"Buy @ 5:20",IF(AND(HOUR(K$4)=17,J12&gt;S$82,MINUTE(S$81)&gt;=MINUTE(K$4),H12&gt;0),"Buy @ 5:40",IF(AND(HOUR(K$4)&gt;=17,J12&gt;S$86,MINUTE(S$85)&lt;=MINUTE(K$4),H12&gt;0),"Buy @ 6:00",""))))))</f>
        <v/>
      </c>
      <c r="F12" s="234" t="n">
        <f aca="false">(' 1'!N10+' 1'!O10)/2</f>
        <v>708.5</v>
      </c>
      <c r="G12" s="235" t="str">
        <f aca="false">IF(volume!F12&lt;=' 1'!M10,"0","تجميع")</f>
        <v>0</v>
      </c>
      <c r="H12" s="236" t="n">
        <f aca="false">' 1'!F10</f>
        <v>-0.99</v>
      </c>
      <c r="I12" s="237" t="n">
        <f aca="false">' 1'!C10</f>
        <v>701</v>
      </c>
      <c r="J12" s="238" t="n">
        <f aca="false">L12/M12</f>
        <v>3.60454121950378</v>
      </c>
      <c r="K12" s="239" t="s">
        <v>101</v>
      </c>
      <c r="L12" s="240" t="n">
        <f aca="false">' 1'!H10</f>
        <v>2374</v>
      </c>
      <c r="M12" s="241" t="n">
        <f aca="false">SUMPRODUCT('متوسط 6'!L8:T8,$N$7:$V$7)/SUM($N$7:$V$7)</f>
        <v>658.613636363636</v>
      </c>
      <c r="N12" s="242" t="n">
        <f aca="false">' 1'!O10</f>
        <v>701</v>
      </c>
      <c r="O12" s="212" t="n">
        <f aca="false">SUM((' 1'!C10+' 1'!N10+' 1'!O10)/3)*2-' 1'!N10</f>
        <v>696</v>
      </c>
      <c r="P12" s="213" t="n">
        <f aca="false">SUM((' 1'!C10+' 1'!N10+' 1'!O10)/3)*2-N12</f>
        <v>711</v>
      </c>
      <c r="Q12" s="212" t="n">
        <f aca="false">(' 1'!C10+' 1'!N10+' 1'!O10)/3-(P12-O12)</f>
        <v>691</v>
      </c>
      <c r="R12" s="213" t="n">
        <f aca="false">P12+((' 1'!C10+' 1'!N10+' 1'!O10)/3-O12)</f>
        <v>721</v>
      </c>
      <c r="S12" s="243" t="n">
        <v>0.1875</v>
      </c>
      <c r="T12" s="215"/>
      <c r="U12" s="216"/>
      <c r="V12" s="216"/>
      <c r="W12" s="138"/>
      <c r="X12" s="138"/>
      <c r="Y12" s="138"/>
      <c r="Z12" s="138"/>
    </row>
    <row r="13" customFormat="false" ht="16.5" hidden="false" customHeight="true" outlineLevel="0" collapsed="false">
      <c r="B13" s="230" t="n">
        <f aca="false">SUM(I13-C13)</f>
        <v>1.5</v>
      </c>
      <c r="C13" s="231" t="n">
        <f aca="false">SUM('متوسط 6'!C9:H9)/6</f>
        <v>772.5</v>
      </c>
      <c r="D13" s="232" t="str">
        <f aca="false">IF(AND(HOUR(K$4)=10,J13&gt;L$5,MINUTE(L$4)&gt;=MINUTE(K$4),H13&gt;0),"Buy @ 10:20",IF(AND(HOUR(K$4)=10,J13&gt;M$5,MINUTE(M$4)&gt;=MINUTE(K$4),H13&gt;0),"Buy @ 10:40",IF(AND(HOUR(K$4)&gt;=11,J13&gt;N$5,MINUTE(N$4)&gt;=MINUTE(K$4),H13&gt;0),"Buy @ 11:00",IF(AND(HOUR(K$4)=11,J13&gt;O$5,MINUTE(O$4)&gt;=MINUTE(K$4),H13&gt;0),"Buy @ 11:20",IF(AND(HOUR(K$4)=11,J13&gt;P$5,MINUTE(P$4)&gt;=MINUTE(K$4),H13&gt;0),"Buy @ 11:40",IF(AND(HOUR(K$4)=11,J13&gt;S$8,MINUTE(S$7)&lt;=MINUTE(K$4),H13&gt;0),"Buy @12:00",""))))))</f>
        <v/>
      </c>
      <c r="E13" s="233" t="str">
        <f aca="false">IF(AND(HOUR(K$4)=16,J13&gt;S$13,MINUTE(S$12)&gt;=MINUTE(K$4),H13&gt;0),"Buy @ 4:20",IF(AND(HOUR(K$4)=16,J13&gt;S$49,MINUTE(S$48)&gt;=MINUTE(K$4),H13&gt;0),"Buy @ 4:40",IF(AND(HOUR(K$4)=17,J13&gt;S$73,MINUTE(S$72)&gt;=MINUTE(K$4),H13&gt;0),"Buy @ 5:00",IF(AND(HOUR(K$4)=17,J13&gt;S$78,MINUTE(S$77)&gt;=MINUTE(K$4),H13&gt;0),"Buy @ 5:20",IF(AND(HOUR(K$4)=17,J13&gt;S$82,MINUTE(S$81)&gt;=MINUTE(K$4),H13&gt;0),"Buy @ 5:40",IF(AND(HOUR(K$4)&gt;=17,J13&gt;S$86,MINUTE(S$85)&lt;=MINUTE(K$4),H13&gt;0),"Buy @ 6:00",""))))))</f>
        <v/>
      </c>
      <c r="F13" s="234" t="n">
        <f aca="false">(' 1'!N11+' 1'!O11)/2</f>
        <v>772</v>
      </c>
      <c r="G13" s="235" t="str">
        <f aca="false">IF(volume!F13&lt;=' 1'!M11,"0","تجميع")</f>
        <v>0</v>
      </c>
      <c r="H13" s="236" t="n">
        <f aca="false">' 1'!F11</f>
        <v>-0.13</v>
      </c>
      <c r="I13" s="237" t="n">
        <f aca="false">' 1'!C11</f>
        <v>774</v>
      </c>
      <c r="J13" s="238" t="n">
        <f aca="false">L13/M13</f>
        <v>2.16775060539527</v>
      </c>
      <c r="K13" s="239" t="s">
        <v>102</v>
      </c>
      <c r="L13" s="240" t="n">
        <f aca="false">' 1'!H11</f>
        <v>16571</v>
      </c>
      <c r="M13" s="241" t="n">
        <f aca="false">SUMPRODUCT('متوسط 6'!L9:T9,$N$7:$V$7)/SUM($N$7:$V$7)</f>
        <v>7644.32954545455</v>
      </c>
      <c r="N13" s="242" t="n">
        <f aca="false">' 1'!O11</f>
        <v>769</v>
      </c>
      <c r="O13" s="212" t="n">
        <f aca="false">SUM((' 1'!C11+' 1'!N11+' 1'!O11)/3)*2-' 1'!N11</f>
        <v>770.333333333333</v>
      </c>
      <c r="P13" s="213" t="n">
        <f aca="false">SUM((' 1'!C11+' 1'!N11+' 1'!O11)/3)*2-N13</f>
        <v>776.333333333333</v>
      </c>
      <c r="Q13" s="212" t="n">
        <f aca="false">(' 1'!C11+' 1'!N11+' 1'!O11)/3-(P13-O13)</f>
        <v>766.666666666667</v>
      </c>
      <c r="R13" s="213" t="n">
        <f aca="false">P13+((' 1'!C11+' 1'!N11+' 1'!O11)/3-O13)</f>
        <v>778.666666666667</v>
      </c>
      <c r="S13" s="244" t="n">
        <v>0.58</v>
      </c>
      <c r="T13" s="215"/>
      <c r="U13" s="216"/>
      <c r="V13" s="216"/>
      <c r="W13" s="138"/>
      <c r="X13" s="138"/>
      <c r="Y13" s="138"/>
      <c r="Z13" s="138"/>
    </row>
    <row r="14" customFormat="false" ht="16.5" hidden="false" customHeight="true" outlineLevel="0" collapsed="false">
      <c r="B14" s="230" t="n">
        <f aca="false">SUM(I14-C14)</f>
        <v>2.20833333333337</v>
      </c>
      <c r="C14" s="231" t="n">
        <f aca="false">SUM('متوسط 6'!C10:H10)/6</f>
        <v>800.541666666667</v>
      </c>
      <c r="D14" s="232" t="str">
        <f aca="false">IF(AND(HOUR(K$4)=10,J14&gt;L$5,MINUTE(L$4)&gt;=MINUTE(K$4),H14&gt;0),"Buy @ 10:20",IF(AND(HOUR(K$4)=10,J14&gt;M$5,MINUTE(M$4)&gt;=MINUTE(K$4),H14&gt;0),"Buy @ 10:40",IF(AND(HOUR(K$4)&gt;=11,J14&gt;N$5,MINUTE(N$4)&gt;=MINUTE(K$4),H14&gt;0),"Buy @ 11:00",IF(AND(HOUR(K$4)=11,J14&gt;O$5,MINUTE(O$4)&gt;=MINUTE(K$4),H14&gt;0),"Buy @ 11:20",IF(AND(HOUR(K$4)=11,J14&gt;P$5,MINUTE(P$4)&gt;=MINUTE(K$4),H14&gt;0),"Buy @ 11:40",IF(AND(HOUR(K$4)=11,J14&gt;S$8,MINUTE(S$7)&lt;=MINUTE(K$4),H14&gt;0),"Buy @12:00",""))))))</f>
        <v/>
      </c>
      <c r="E14" s="233" t="str">
        <f aca="false">IF(AND(HOUR(K$4)=16,J14&gt;S$13,MINUTE(S$12)&gt;=MINUTE(K$4),H14&gt;0),"Buy @ 4:20",IF(AND(HOUR(K$4)=16,J14&gt;S$49,MINUTE(S$48)&gt;=MINUTE(K$4),H14&gt;0),"Buy @ 4:40",IF(AND(HOUR(K$4)=17,J14&gt;S$73,MINUTE(S$72)&gt;=MINUTE(K$4),H14&gt;0),"Buy @ 5:00",IF(AND(HOUR(K$4)=17,J14&gt;S$78,MINUTE(S$77)&gt;=MINUTE(K$4),H14&gt;0),"Buy @ 5:20",IF(AND(HOUR(K$4)=17,J14&gt;S$82,MINUTE(S$81)&gt;=MINUTE(K$4),H14&gt;0),"Buy @ 5:40",IF(AND(HOUR(K$4)&gt;=17,J14&gt;S$86,MINUTE(S$85)&lt;=MINUTE(K$4),H14&gt;0),"Buy @ 6:00",""))))))</f>
        <v>Buy @ 5:20</v>
      </c>
      <c r="F14" s="234" t="n">
        <f aca="false">(' 1'!N12+' 1'!O12)/2</f>
        <v>797</v>
      </c>
      <c r="G14" s="235" t="str">
        <f aca="false">IF(volume!F14&lt;=' 1'!M12,"0","تجميع")</f>
        <v>0</v>
      </c>
      <c r="H14" s="236" t="n">
        <f aca="false">' 1'!F12</f>
        <v>0.34</v>
      </c>
      <c r="I14" s="237" t="n">
        <f aca="false">' 1'!C12</f>
        <v>802.75</v>
      </c>
      <c r="J14" s="238" t="n">
        <f aca="false">L14/M14</f>
        <v>2.40955540959206</v>
      </c>
      <c r="K14" s="239" t="s">
        <v>103</v>
      </c>
      <c r="L14" s="240" t="n">
        <f aca="false">' 1'!H12</f>
        <v>9713</v>
      </c>
      <c r="M14" s="241" t="n">
        <f aca="false">SUMPRODUCT('متوسط 6'!L10:T10,$N$7:$V$7)/SUM($N$7:$V$7)</f>
        <v>4031.03409090909</v>
      </c>
      <c r="N14" s="242" t="n">
        <f aca="false">' 1'!O12</f>
        <v>791</v>
      </c>
      <c r="O14" s="212" t="n">
        <f aca="false">SUM((' 1'!C12+' 1'!N12+' 1'!O12)/3)*2-' 1'!N12</f>
        <v>794.833333333333</v>
      </c>
      <c r="P14" s="213" t="n">
        <f aca="false">SUM((' 1'!C12+' 1'!N12+' 1'!O12)/3)*2-N14</f>
        <v>806.833333333333</v>
      </c>
      <c r="Q14" s="212" t="n">
        <f aca="false">(' 1'!C12+' 1'!N12+' 1'!O12)/3-(P14-O14)</f>
        <v>786.916666666667</v>
      </c>
      <c r="R14" s="213" t="n">
        <f aca="false">P14+((' 1'!C12+' 1'!N12+' 1'!O12)/3-O14)</f>
        <v>810.916666666667</v>
      </c>
      <c r="S14" s="214" t="s">
        <v>104</v>
      </c>
      <c r="T14" s="215"/>
      <c r="U14" s="216"/>
      <c r="V14" s="216"/>
      <c r="W14" s="138"/>
      <c r="X14" s="138"/>
      <c r="Y14" s="138"/>
      <c r="Z14" s="138"/>
    </row>
    <row r="15" customFormat="false" ht="16.5" hidden="false" customHeight="true" outlineLevel="0" collapsed="false">
      <c r="B15" s="230" t="n">
        <f aca="false">SUM(I15-C15)</f>
        <v>5.29166666666663</v>
      </c>
      <c r="C15" s="231" t="n">
        <f aca="false">SUM('متوسط 6'!C11:H11)/6</f>
        <v>724.708333333333</v>
      </c>
      <c r="D15" s="232" t="str">
        <f aca="false">IF(AND(HOUR(K$4)=10,J15&gt;L$5,MINUTE(L$4)&gt;=MINUTE(K$4),H15&gt;0),"Buy @ 10:20",IF(AND(HOUR(K$4)=10,J15&gt;M$5,MINUTE(M$4)&gt;=MINUTE(K$4),H15&gt;0),"Buy @ 10:40",IF(AND(HOUR(K$4)&gt;=11,J15&gt;N$5,MINUTE(N$4)&gt;=MINUTE(K$4),H15&gt;0),"Buy @ 11:00",IF(AND(HOUR(K$4)=11,J15&gt;O$5,MINUTE(O$4)&gt;=MINUTE(K$4),H15&gt;0),"Buy @ 11:20",IF(AND(HOUR(K$4)=11,J15&gt;P$5,MINUTE(P$4)&gt;=MINUTE(K$4),H15&gt;0),"Buy @ 11:40",IF(AND(HOUR(K$4)=11,J15&gt;S$8,MINUTE(S$7)&lt;=MINUTE(K$4),H15&gt;0),"Buy @12:00",""))))))</f>
        <v/>
      </c>
      <c r="E15" s="233" t="str">
        <f aca="false">IF(AND(HOUR(K$4)=16,J15&gt;S$13,MINUTE(S$12)&gt;=MINUTE(K$4),H15&gt;0),"Buy @ 4:20",IF(AND(HOUR(K$4)=16,J15&gt;S$49,MINUTE(S$48)&gt;=MINUTE(K$4),H15&gt;0),"Buy @ 4:40",IF(AND(HOUR(K$4)=17,J15&gt;S$73,MINUTE(S$72)&gt;=MINUTE(K$4),H15&gt;0),"Buy @ 5:00",IF(AND(HOUR(K$4)=17,J15&gt;S$78,MINUTE(S$77)&gt;=MINUTE(K$4),H15&gt;0),"Buy @ 5:20",IF(AND(HOUR(K$4)=17,J15&gt;S$82,MINUTE(S$81)&gt;=MINUTE(K$4),H15&gt;0),"Buy @ 5:40",IF(AND(HOUR(K$4)&gt;=17,J15&gt;S$86,MINUTE(S$85)&lt;=MINUTE(K$4),H15&gt;0),"Buy @ 6:00",""))))))</f>
        <v>Buy @ 5:20</v>
      </c>
      <c r="F15" s="234" t="n">
        <f aca="false">(' 1'!N13+' 1'!O13)/2</f>
        <v>722.125</v>
      </c>
      <c r="G15" s="235" t="str">
        <f aca="false">IF(volume!F15&lt;=' 1'!M13,"0","تجميع")</f>
        <v>0</v>
      </c>
      <c r="H15" s="236" t="n">
        <f aca="false">' 1'!F13</f>
        <v>1.39</v>
      </c>
      <c r="I15" s="237" t="n">
        <f aca="false">' 1'!C13</f>
        <v>730</v>
      </c>
      <c r="J15" s="238" t="n">
        <f aca="false">L15/M15</f>
        <v>1.5650580517057</v>
      </c>
      <c r="K15" s="239" t="s">
        <v>105</v>
      </c>
      <c r="L15" s="240" t="n">
        <f aca="false">' 1'!H13</f>
        <v>5804</v>
      </c>
      <c r="M15" s="241" t="n">
        <f aca="false">SUMPRODUCT('متوسط 6'!L11:T11,$N$7:$V$7)/SUM($N$7:$V$7)</f>
        <v>3708.48863636364</v>
      </c>
      <c r="N15" s="242" t="n">
        <f aca="false">' 1'!O13</f>
        <v>714.25</v>
      </c>
      <c r="O15" s="212" t="n">
        <f aca="false">SUM((' 1'!C13+' 1'!N13+' 1'!O13)/3)*2-' 1'!N13</f>
        <v>719.5</v>
      </c>
      <c r="P15" s="213" t="n">
        <f aca="false">SUM((' 1'!C13+' 1'!N13+' 1'!O13)/3)*2-N15</f>
        <v>735.25</v>
      </c>
      <c r="Q15" s="212" t="n">
        <f aca="false">(' 1'!C13+' 1'!N13+' 1'!O13)/3-(P15-O15)</f>
        <v>709</v>
      </c>
      <c r="R15" s="213" t="n">
        <f aca="false">P15+((' 1'!C13+' 1'!N13+' 1'!O13)/3-O15)</f>
        <v>740.5</v>
      </c>
      <c r="S15" s="229" t="n">
        <v>0.119565217391304</v>
      </c>
      <c r="T15" s="215"/>
      <c r="U15" s="216"/>
      <c r="V15" s="216"/>
      <c r="W15" s="138"/>
      <c r="X15" s="138"/>
      <c r="Y15" s="138"/>
      <c r="Z15" s="138"/>
    </row>
    <row r="16" customFormat="false" ht="16.5" hidden="false" customHeight="true" outlineLevel="0" collapsed="false">
      <c r="B16" s="230" t="n">
        <f aca="false">SUM(I16-C16)</f>
        <v>2</v>
      </c>
      <c r="C16" s="231" t="n">
        <f aca="false">SUM('متوسط 6'!C12:H12)/6</f>
        <v>757</v>
      </c>
      <c r="D16" s="232" t="str">
        <f aca="false">IF(AND(HOUR(K$4)=10,J16&gt;L$5,MINUTE(L$4)&gt;=MINUTE(K$4),H16&gt;0),"Buy @ 10:20",IF(AND(HOUR(K$4)=10,J16&gt;M$5,MINUTE(M$4)&gt;=MINUTE(K$4),H16&gt;0),"Buy @ 10:40",IF(AND(HOUR(K$4)&gt;=11,J16&gt;N$5,MINUTE(N$4)&gt;=MINUTE(K$4),H16&gt;0),"Buy @ 11:00",IF(AND(HOUR(K$4)=11,J16&gt;O$5,MINUTE(O$4)&gt;=MINUTE(K$4),H16&gt;0),"Buy @ 11:20",IF(AND(HOUR(K$4)=11,J16&gt;P$5,MINUTE(P$4)&gt;=MINUTE(K$4),H16&gt;0),"Buy @ 11:40",IF(AND(HOUR(K$4)=11,J16&gt;S$8,MINUTE(S$7)&lt;=MINUTE(K$4),H16&gt;0),"Buy @12:00",""))))))</f>
        <v/>
      </c>
      <c r="E16" s="233" t="str">
        <f aca="false">IF(AND(HOUR(K$4)=16,J16&gt;S$13,MINUTE(S$12)&gt;=MINUTE(K$4),H16&gt;0),"Buy @ 4:20",IF(AND(HOUR(K$4)=16,J16&gt;S$49,MINUTE(S$48)&gt;=MINUTE(K$4),H16&gt;0),"Buy @ 4:40",IF(AND(HOUR(K$4)=17,J16&gt;S$73,MINUTE(S$72)&gt;=MINUTE(K$4),H16&gt;0),"Buy @ 5:00",IF(AND(HOUR(K$4)=17,J16&gt;S$78,MINUTE(S$77)&gt;=MINUTE(K$4),H16&gt;0),"Buy @ 5:20",IF(AND(HOUR(K$4)=17,J16&gt;S$82,MINUTE(S$81)&gt;=MINUTE(K$4),H16&gt;0),"Buy @ 5:40",IF(AND(HOUR(K$4)&gt;=17,J16&gt;S$86,MINUTE(S$85)&lt;=MINUTE(K$4),H16&gt;0),"Buy @ 6:00",""))))))</f>
        <v>Buy @ 5:20</v>
      </c>
      <c r="F16" s="234" t="n">
        <f aca="false">(' 1'!N14+' 1'!O14)/2</f>
        <v>753.5</v>
      </c>
      <c r="G16" s="235" t="str">
        <f aca="false">IF(volume!F16&lt;=' 1'!M14,"0","تجميع")</f>
        <v>تجميع</v>
      </c>
      <c r="H16" s="236" t="n">
        <f aca="false">' 1'!F14</f>
        <v>0.73</v>
      </c>
      <c r="I16" s="237" t="n">
        <f aca="false">' 1'!C14</f>
        <v>759</v>
      </c>
      <c r="J16" s="238" t="n">
        <f aca="false">L16/M16</f>
        <v>1.90422431861021</v>
      </c>
      <c r="K16" s="239" t="s">
        <v>106</v>
      </c>
      <c r="L16" s="240" t="n">
        <f aca="false">' 1'!H14</f>
        <v>47183</v>
      </c>
      <c r="M16" s="241" t="n">
        <f aca="false">SUMPRODUCT('متوسط 6'!L12:T12,$N$7:$V$7)/SUM($N$7:$V$7)</f>
        <v>24778.0681818182</v>
      </c>
      <c r="N16" s="242" t="n">
        <f aca="false">' 1'!O14</f>
        <v>743</v>
      </c>
      <c r="O16" s="212" t="n">
        <f aca="false">SUM((' 1'!C14+' 1'!N14+' 1'!O14)/3)*2-' 1'!N14</f>
        <v>746.666666666667</v>
      </c>
      <c r="P16" s="213" t="n">
        <f aca="false">SUM((' 1'!C14+' 1'!N14+' 1'!O14)/3)*2-N16</f>
        <v>767.666666666667</v>
      </c>
      <c r="Q16" s="212" t="n">
        <f aca="false">(' 1'!C14+' 1'!N14+' 1'!O14)/3-(P16-O16)</f>
        <v>734.333333333333</v>
      </c>
      <c r="R16" s="213" t="n">
        <f aca="false">P16+((' 1'!C14+' 1'!N14+' 1'!O14)/3-O16)</f>
        <v>776.333333333333</v>
      </c>
      <c r="S16" s="138"/>
      <c r="T16" s="215"/>
      <c r="U16" s="216"/>
      <c r="V16" s="216"/>
      <c r="W16" s="138"/>
      <c r="X16" s="138"/>
      <c r="Y16" s="138"/>
      <c r="Z16" s="138"/>
    </row>
    <row r="17" customFormat="false" ht="16.5" hidden="false" customHeight="true" outlineLevel="0" collapsed="false">
      <c r="B17" s="230" t="n">
        <f aca="false">SUM(I17-C17)</f>
        <v>-1.95833333333326</v>
      </c>
      <c r="C17" s="231" t="n">
        <f aca="false">SUM('متوسط 6'!C13:H13)/6</f>
        <v>1913.95833333333</v>
      </c>
      <c r="D17" s="232" t="str">
        <f aca="false">IF(AND(HOUR(K$4)=10,J17&gt;L$5,MINUTE(L$4)&gt;=MINUTE(K$4),H17&gt;0),"Buy @ 10:20",IF(AND(HOUR(K$4)=10,J17&gt;M$5,MINUTE(M$4)&gt;=MINUTE(K$4),H17&gt;0),"Buy @ 10:40",IF(AND(HOUR(K$4)&gt;=11,J17&gt;N$5,MINUTE(N$4)&gt;=MINUTE(K$4),H17&gt;0),"Buy @ 11:00",IF(AND(HOUR(K$4)=11,J17&gt;O$5,MINUTE(O$4)&gt;=MINUTE(K$4),H17&gt;0),"Buy @ 11:20",IF(AND(HOUR(K$4)=11,J17&gt;P$5,MINUTE(P$4)&gt;=MINUTE(K$4),H17&gt;0),"Buy @ 11:40",IF(AND(HOUR(K$4)=11,J17&gt;S$8,MINUTE(S$7)&lt;=MINUTE(K$4),H17&gt;0),"Buy @12:00",""))))))</f>
        <v/>
      </c>
      <c r="E17" s="233" t="str">
        <f aca="false">IF(AND(HOUR(K$4)=16,J17&gt;S$13,MINUTE(S$12)&gt;=MINUTE(K$4),H17&gt;0),"Buy @ 4:20",IF(AND(HOUR(K$4)=16,J17&gt;S$49,MINUTE(S$48)&gt;=MINUTE(K$4),H17&gt;0),"Buy @ 4:40",IF(AND(HOUR(K$4)=17,J17&gt;S$73,MINUTE(S$72)&gt;=MINUTE(K$4),H17&gt;0),"Buy @ 5:00",IF(AND(HOUR(K$4)=17,J17&gt;S$78,MINUTE(S$77)&gt;=MINUTE(K$4),H17&gt;0),"Buy @ 5:20",IF(AND(HOUR(K$4)=17,J17&gt;S$82,MINUTE(S$81)&gt;=MINUTE(K$4),H17&gt;0),"Buy @ 5:40",IF(AND(HOUR(K$4)&gt;=17,J17&gt;S$86,MINUTE(S$85)&lt;=MINUTE(K$4),H17&gt;0),"Buy @ 6:00",""))))))</f>
        <v/>
      </c>
      <c r="F17" s="234" t="n">
        <f aca="false">(' 1'!N15+' 1'!O15)/2</f>
        <v>1920.125</v>
      </c>
      <c r="G17" s="235" t="str">
        <f aca="false">IF(volume!F17&lt;=' 1'!M15,"0","تجميع")</f>
        <v>0</v>
      </c>
      <c r="H17" s="236" t="n">
        <f aca="false">' 1'!F15</f>
        <v>-0.73</v>
      </c>
      <c r="I17" s="237" t="n">
        <f aca="false">' 1'!C15</f>
        <v>1912</v>
      </c>
      <c r="J17" s="238" t="n">
        <f aca="false">L17/M17</f>
        <v>1.54710405240458</v>
      </c>
      <c r="K17" s="239" t="s">
        <v>107</v>
      </c>
      <c r="L17" s="240" t="n">
        <f aca="false">' 1'!H15</f>
        <v>24788</v>
      </c>
      <c r="M17" s="241" t="n">
        <f aca="false">SUMPRODUCT('متوسط 6'!L13:T13,$N$7:$V$7)/SUM($N$7:$V$7)</f>
        <v>16022.1931818182</v>
      </c>
      <c r="N17" s="242" t="n">
        <f aca="false">' 1'!O15</f>
        <v>1910.25</v>
      </c>
      <c r="O17" s="212" t="n">
        <f aca="false">SUM((' 1'!C15+' 1'!N15+' 1'!O15)/3)*2-' 1'!N15</f>
        <v>1904.83333333333</v>
      </c>
      <c r="P17" s="213" t="n">
        <f aca="false">SUM((' 1'!C15+' 1'!N15+' 1'!O15)/3)*2-N17</f>
        <v>1924.58333333333</v>
      </c>
      <c r="Q17" s="212" t="n">
        <f aca="false">(' 1'!C15+' 1'!N15+' 1'!O15)/3-(P17-O17)</f>
        <v>1897.66666666667</v>
      </c>
      <c r="R17" s="213" t="n">
        <f aca="false">P17+((' 1'!C15+' 1'!N15+' 1'!O15)/3-O17)</f>
        <v>1937.16666666667</v>
      </c>
      <c r="S17" s="138"/>
      <c r="T17" s="215"/>
      <c r="U17" s="216"/>
      <c r="V17" s="216"/>
      <c r="W17" s="138"/>
      <c r="X17" s="138"/>
      <c r="Y17" s="138"/>
      <c r="Z17" s="138"/>
    </row>
    <row r="18" customFormat="false" ht="16.5" hidden="false" customHeight="true" outlineLevel="0" collapsed="false">
      <c r="A18" s="180"/>
      <c r="B18" s="245" t="n">
        <f aca="false">SUM(I18-C18)</f>
        <v>0</v>
      </c>
      <c r="C18" s="246"/>
      <c r="D18" s="247"/>
      <c r="E18" s="248"/>
      <c r="F18" s="249"/>
      <c r="G18" s="250"/>
      <c r="H18" s="251"/>
      <c r="I18" s="252"/>
      <c r="J18" s="253"/>
      <c r="K18" s="254" t="s">
        <v>108</v>
      </c>
      <c r="L18" s="255"/>
      <c r="M18" s="256"/>
      <c r="N18" s="257" t="n">
        <f aca="false">' 1'!O16</f>
        <v>0</v>
      </c>
      <c r="O18" s="105"/>
      <c r="P18" s="105"/>
      <c r="Q18" s="105"/>
      <c r="R18" s="105"/>
      <c r="S18" s="138"/>
      <c r="T18" s="215"/>
      <c r="U18" s="216"/>
      <c r="V18" s="216"/>
      <c r="W18" s="138"/>
      <c r="X18" s="138"/>
      <c r="Y18" s="138"/>
      <c r="Z18" s="138"/>
    </row>
    <row r="19" customFormat="false" ht="16.5" hidden="false" customHeight="true" outlineLevel="0" collapsed="false">
      <c r="B19" s="230" t="n">
        <f aca="false">SUM(I19-C19)</f>
        <v>11.9166666666667</v>
      </c>
      <c r="C19" s="231" t="n">
        <f aca="false">SUM('متوسط 6'!C15:H15)/6</f>
        <v>1043.58333333333</v>
      </c>
      <c r="D19" s="232" t="str">
        <f aca="false">IF(AND(HOUR(K$4)=10,J19&gt;L$5,MINUTE(L$4)&gt;=MINUTE(K$4),H19&gt;0),"Buy @ 10:20",IF(AND(HOUR(K$4)=10,J19&gt;M$5,MINUTE(M$4)&gt;=MINUTE(K$4),H19&gt;0),"Buy @ 10:40",IF(AND(HOUR(K$4)&gt;=11,J19&gt;N$5,MINUTE(N$4)&gt;=MINUTE(K$4),H19&gt;0),"Buy @ 11:00",IF(AND(HOUR(K$4)=11,J19&gt;O$5,MINUTE(O$4)&gt;=MINUTE(K$4),H19&gt;0),"Buy @ 11:20",IF(AND(HOUR(K$4)=11,J19&gt;P$5,MINUTE(P$4)&gt;=MINUTE(K$4),H19&gt;0),"Buy @ 11:40",IF(AND(HOUR(K$4)=11,J19&gt;S$8,MINUTE(S$7)&lt;=MINUTE(K$4),H19&gt;0),"Buy @12:00",""))))))</f>
        <v/>
      </c>
      <c r="E19" s="232" t="str">
        <f aca="false">IF(AND(HOUR(K$4)=16,J19&gt;S$13,MINUTE(S$12)&gt;=MINUTE(K$4),H19&gt;0),"Buy @ 4:20",IF(AND(HOUR(K$4)=16,J19&gt;S$49,MINUTE(S$48)&gt;=MINUTE(K$4),H19&gt;0),"Buy @ 4:40",IF(AND(HOUR(K$4)=17,J19&gt;S$73,MINUTE(S$72)&gt;=MINUTE(K$4),H19&gt;0),"Buy @ 5:00",IF(AND(HOUR(K$4)=17,J19&gt;S$78,MINUTE(S$77)&gt;=MINUTE(K$4),H19&gt;0),"Buy @ 5:20",IF(AND(HOUR(K$4)=17,J19&gt;S$82,MINUTE(S$81)&gt;=MINUTE(K$4),H19&gt;0),"Buy @ 5:40",IF(AND(HOUR(K$4)&gt;=17,J19&gt;S$86,MINUTE(S$85)&lt;=MINUTE(K$4),H19&gt;0),"Buy @ 6:00",""))))))</f>
        <v>Buy @ 5:20</v>
      </c>
      <c r="F19" s="234" t="n">
        <f aca="false">(' 1'!N17+' 1'!O17)/2</f>
        <v>1043.125</v>
      </c>
      <c r="G19" s="235" t="str">
        <f aca="false">IF(volume!F19&lt;=' 1'!M17,"0","تجميع")</f>
        <v>تجميع</v>
      </c>
      <c r="H19" s="236" t="n">
        <f aca="false">' 1'!F17</f>
        <v>2.48</v>
      </c>
      <c r="I19" s="237" t="n">
        <f aca="false">' 1'!C17</f>
        <v>1055.5</v>
      </c>
      <c r="J19" s="238" t="n">
        <f aca="false">L19/M19</f>
        <v>2.24898853594987</v>
      </c>
      <c r="K19" s="239" t="s">
        <v>9</v>
      </c>
      <c r="L19" s="240" t="n">
        <f aca="false">' 1'!H17</f>
        <v>1884958</v>
      </c>
      <c r="M19" s="241" t="n">
        <f aca="false">SUMPRODUCT('متوسط 6'!L15:T15,$N$7:$V$7)/SUM($N$7:$V$7)</f>
        <v>838135.886363636</v>
      </c>
      <c r="N19" s="242" t="n">
        <f aca="false">' 1'!O17</f>
        <v>1024.5</v>
      </c>
      <c r="O19" s="212" t="n">
        <f aca="false">SUM((' 1'!C17+' 1'!N17+' 1'!O17)/3)*2-' 1'!N17</f>
        <v>1032.75</v>
      </c>
      <c r="P19" s="213" t="n">
        <f aca="false">SUM((' 1'!C17+' 1'!N17+' 1'!O17)/3)*2-N19</f>
        <v>1070</v>
      </c>
      <c r="Q19" s="212" t="n">
        <f aca="false">(' 1'!C17+' 1'!N17+' 1'!O17)/3-(P19-O19)</f>
        <v>1010</v>
      </c>
      <c r="R19" s="213" t="n">
        <f aca="false">P19+((' 1'!C17+' 1'!N17+' 1'!O17)/3-O19)</f>
        <v>1084.5</v>
      </c>
      <c r="S19" s="138"/>
      <c r="T19" s="215"/>
      <c r="U19" s="216"/>
      <c r="V19" s="216"/>
      <c r="W19" s="138"/>
      <c r="X19" s="138"/>
      <c r="Y19" s="138"/>
      <c r="Z19" s="138"/>
    </row>
    <row r="20" customFormat="false" ht="16.5" hidden="false" customHeight="true" outlineLevel="0" collapsed="false">
      <c r="B20" s="230" t="n">
        <f aca="false">SUM(I20-C20)</f>
        <v>2.58333333333331</v>
      </c>
      <c r="C20" s="231" t="n">
        <f aca="false">SUM('متوسط 6'!C16:H16)/6</f>
        <v>446.416666666667</v>
      </c>
      <c r="D20" s="232" t="str">
        <f aca="false">IF(AND(HOUR(K$4)=10,J20&gt;L$5,MINUTE(L$4)&gt;=MINUTE(K$4),H20&gt;0),"Buy @ 10:20",IF(AND(HOUR(K$4)=10,J20&gt;M$5,MINUTE(M$4)&gt;=MINUTE(K$4),H20&gt;0),"Buy @ 10:40",IF(AND(HOUR(K$4)&gt;=11,J20&gt;N$5,MINUTE(N$4)&gt;=MINUTE(K$4),H20&gt;0),"Buy @ 11:00",IF(AND(HOUR(K$4)=11,J20&gt;O$5,MINUTE(O$4)&gt;=MINUTE(K$4),H20&gt;0),"Buy @ 11:20",IF(AND(HOUR(K$4)=11,J20&gt;P$5,MINUTE(P$4)&gt;=MINUTE(K$4),H20&gt;0),"Buy @ 11:40",IF(AND(HOUR(K$4)=11,J20&gt;S$8,MINUTE(S$7)&lt;=MINUTE(K$4),H20&gt;0),"Buy @12:00",""))))))</f>
        <v/>
      </c>
      <c r="E20" s="232" t="str">
        <f aca="false">IF(AND(HOUR(K$4)=16,J20&gt;S$13,MINUTE(S$12)&gt;=MINUTE(K$4),H20&gt;0),"Buy @ 4:20",IF(AND(HOUR(K$4)=16,J20&gt;S$49,MINUTE(S$48)&gt;=MINUTE(K$4),H20&gt;0),"Buy @ 4:40",IF(AND(HOUR(K$4)=17,J20&gt;S$73,MINUTE(S$72)&gt;=MINUTE(K$4),H20&gt;0),"Buy @ 5:00",IF(AND(HOUR(K$4)=17,J20&gt;S$78,MINUTE(S$77)&gt;=MINUTE(K$4),H20&gt;0),"Buy @ 5:20",IF(AND(HOUR(K$4)=17,J20&gt;S$82,MINUTE(S$81)&gt;=MINUTE(K$4),H20&gt;0),"Buy @ 5:40",IF(AND(HOUR(K$4)&gt;=17,J20&gt;S$86,MINUTE(S$85)&lt;=MINUTE(K$4),H20&gt;0),"Buy @ 6:00",""))))))</f>
        <v/>
      </c>
      <c r="F20" s="234" t="n">
        <f aca="false">(' 1'!N18+' 1'!O18)/2</f>
        <v>448.5</v>
      </c>
      <c r="G20" s="235" t="str">
        <f aca="false">IF(volume!F20&lt;=' 1'!M18,"0","تجميع")</f>
        <v>0</v>
      </c>
      <c r="H20" s="236" t="n">
        <f aca="false">' 1'!F18</f>
        <v>-0.06</v>
      </c>
      <c r="I20" s="237" t="n">
        <f aca="false">' 1'!C18</f>
        <v>449</v>
      </c>
      <c r="J20" s="238" t="n">
        <f aca="false">L20/M20</f>
        <v>1.96337290047733</v>
      </c>
      <c r="K20" s="239" t="s">
        <v>109</v>
      </c>
      <c r="L20" s="240" t="n">
        <f aca="false">' 1'!H18</f>
        <v>350597</v>
      </c>
      <c r="M20" s="241" t="n">
        <f aca="false">SUMPRODUCT('متوسط 6'!L16:T16,$N$7:$V$7)/SUM($N$7:$V$7)</f>
        <v>178568.727272727</v>
      </c>
      <c r="N20" s="242" t="n">
        <f aca="false">' 1'!O18</f>
        <v>444</v>
      </c>
      <c r="O20" s="212" t="n">
        <f aca="false">SUM((' 1'!C18+' 1'!N18+' 1'!O18)/3)*2-' 1'!N18</f>
        <v>444.333333333333</v>
      </c>
      <c r="P20" s="213" t="n">
        <f aca="false">SUM((' 1'!C18+' 1'!N18+' 1'!O18)/3)*2-N20</f>
        <v>453.333333333333</v>
      </c>
      <c r="Q20" s="212" t="n">
        <f aca="false">(' 1'!C18+' 1'!N18+' 1'!O18)/3-(P20-O20)</f>
        <v>439.666666666667</v>
      </c>
      <c r="R20" s="213" t="n">
        <f aca="false">P20+((' 1'!C18+' 1'!N18+' 1'!O18)/3-O20)</f>
        <v>457.666666666667</v>
      </c>
      <c r="S20" s="138"/>
      <c r="T20" s="215"/>
      <c r="U20" s="216"/>
      <c r="V20" s="216"/>
      <c r="W20" s="138"/>
      <c r="X20" s="138"/>
      <c r="Y20" s="138"/>
      <c r="Z20" s="138"/>
    </row>
    <row r="21" customFormat="false" ht="16.5" hidden="false" customHeight="true" outlineLevel="0" collapsed="false">
      <c r="B21" s="230" t="n">
        <f aca="false">SUM(I21-C21)</f>
        <v>5</v>
      </c>
      <c r="C21" s="231" t="n">
        <f aca="false">SUM('متوسط 6'!C17:H17)/6</f>
        <v>485</v>
      </c>
      <c r="D21" s="232" t="str">
        <f aca="false">IF(AND(HOUR(K$4)=10,J21&gt;L$5,MINUTE(L$4)&gt;=MINUTE(K$4),H21&gt;0),"Buy @ 10:20",IF(AND(HOUR(K$4)=10,J21&gt;M$5,MINUTE(M$4)&gt;=MINUTE(K$4),H21&gt;0),"Buy @ 10:40",IF(AND(HOUR(K$4)&gt;=11,J21&gt;N$5,MINUTE(N$4)&gt;=MINUTE(K$4),H21&gt;0),"Buy @ 11:00",IF(AND(HOUR(K$4)=11,J21&gt;O$5,MINUTE(O$4)&gt;=MINUTE(K$4),H21&gt;0),"Buy @ 11:20",IF(AND(HOUR(K$4)=11,J21&gt;P$5,MINUTE(P$4)&gt;=MINUTE(K$4),H21&gt;0),"Buy @ 11:40",IF(AND(HOUR(K$4)=11,J21&gt;S$8,MINUTE(S$7)&lt;=MINUTE(K$4),H21&gt;0),"Buy @12:00",""))))))</f>
        <v/>
      </c>
      <c r="E21" s="232" t="str">
        <f aca="false">IF(AND(HOUR(K$4)=16,J21&gt;S$13,MINUTE(S$12)&gt;=MINUTE(K$4),H21&gt;0),"Buy @ 4:20",IF(AND(HOUR(K$4)=16,J21&gt;S$49,MINUTE(S$48)&gt;=MINUTE(K$4),H21&gt;0),"Buy @ 4:40",IF(AND(HOUR(K$4)=17,J21&gt;S$73,MINUTE(S$72)&gt;=MINUTE(K$4),H21&gt;0),"Buy @ 5:00",IF(AND(HOUR(K$4)=17,J21&gt;S$78,MINUTE(S$77)&gt;=MINUTE(K$4),H21&gt;0),"Buy @ 5:20",IF(AND(HOUR(K$4)=17,J21&gt;S$82,MINUTE(S$81)&gt;=MINUTE(K$4),H21&gt;0),"Buy @ 5:40",IF(AND(HOUR(K$4)&gt;=17,J21&gt;S$86,MINUTE(S$85)&lt;=MINUTE(K$4),H21&gt;0),"Buy @ 6:00",""))))))</f>
        <v/>
      </c>
      <c r="F21" s="234" t="n">
        <f aca="false">(' 1'!N19+' 1'!O19)/2</f>
        <v>490</v>
      </c>
      <c r="G21" s="235" t="str">
        <f aca="false">IF(volume!F21&lt;=' 1'!M19,"0","تجميع")</f>
        <v>تجميع</v>
      </c>
      <c r="H21" s="236" t="n">
        <f aca="false">' 1'!F19</f>
        <v>-1.01</v>
      </c>
      <c r="I21" s="237" t="n">
        <f aca="false">' 1'!C19</f>
        <v>490</v>
      </c>
      <c r="J21" s="238" t="n">
        <f aca="false">L21/M21</f>
        <v>0.529181303718402</v>
      </c>
      <c r="K21" s="239" t="s">
        <v>26</v>
      </c>
      <c r="L21" s="240" t="n">
        <f aca="false">' 1'!H19</f>
        <v>1188</v>
      </c>
      <c r="M21" s="241" t="n">
        <f aca="false">SUMPRODUCT('متوسط 6'!L17:T17,$N$7:$V$7)/SUM($N$7:$V$7)</f>
        <v>2244.97727272727</v>
      </c>
      <c r="N21" s="242" t="n">
        <f aca="false">' 1'!O19</f>
        <v>485.25</v>
      </c>
      <c r="O21" s="212" t="n">
        <f aca="false">SUM((' 1'!C19+' 1'!N19+' 1'!O19)/3)*2-' 1'!N19</f>
        <v>485.25</v>
      </c>
      <c r="P21" s="213" t="n">
        <f aca="false">SUM((' 1'!C19+' 1'!N19+' 1'!O19)/3)*2-N21</f>
        <v>494.75</v>
      </c>
      <c r="Q21" s="212" t="n">
        <f aca="false">(' 1'!C19+' 1'!N19+' 1'!O19)/3-(P21-O21)</f>
        <v>480.5</v>
      </c>
      <c r="R21" s="213" t="n">
        <f aca="false">P21+((' 1'!C19+' 1'!N19+' 1'!O19)/3-O21)</f>
        <v>499.5</v>
      </c>
      <c r="S21" s="258"/>
      <c r="T21" s="215"/>
      <c r="U21" s="216"/>
      <c r="V21" s="216"/>
      <c r="W21" s="138"/>
      <c r="X21" s="138"/>
      <c r="Y21" s="138"/>
      <c r="Z21" s="138"/>
    </row>
    <row r="22" customFormat="false" ht="16.5" hidden="false" customHeight="true" outlineLevel="0" collapsed="false">
      <c r="B22" s="230" t="n">
        <f aca="false">SUM(I22-C22)</f>
        <v>0.666666666666686</v>
      </c>
      <c r="C22" s="231" t="n">
        <f aca="false">SUM('متوسط 6'!C18:H18)/6</f>
        <v>359.333333333333</v>
      </c>
      <c r="D22" s="232" t="str">
        <f aca="false">IF(AND(HOUR(K$4)=10,J22&gt;L$5,MINUTE(L$4)&gt;=MINUTE(K$4),H22&gt;0),"Buy @ 10:20",IF(AND(HOUR(K$4)=10,J22&gt;M$5,MINUTE(M$4)&gt;=MINUTE(K$4),H22&gt;0),"Buy @ 10:40",IF(AND(HOUR(K$4)&gt;=11,J22&gt;N$5,MINUTE(N$4)&gt;=MINUTE(K$4),H22&gt;0),"Buy @ 11:00",IF(AND(HOUR(K$4)=11,J22&gt;O$5,MINUTE(O$4)&gt;=MINUTE(K$4),H22&gt;0),"Buy @ 11:20",IF(AND(HOUR(K$4)=11,J22&gt;P$5,MINUTE(P$4)&gt;=MINUTE(K$4),H22&gt;0),"Buy @ 11:40",IF(AND(HOUR(K$4)=11,J22&gt;S$8,MINUTE(S$7)&lt;=MINUTE(K$4),H22&gt;0),"Buy @12:00",""))))))</f>
        <v/>
      </c>
      <c r="E22" s="232" t="str">
        <f aca="false">IF(AND(HOUR(K$4)=16,J22&gt;S$13,MINUTE(S$12)&gt;=MINUTE(K$4),H22&gt;0),"Buy @ 4:20",IF(AND(HOUR(K$4)=16,J22&gt;S$49,MINUTE(S$48)&gt;=MINUTE(K$4),H22&gt;0),"Buy @ 4:40",IF(AND(HOUR(K$4)=17,J22&gt;S$73,MINUTE(S$72)&gt;=MINUTE(K$4),H22&gt;0),"Buy @ 5:00",IF(AND(HOUR(K$4)=17,J22&gt;S$78,MINUTE(S$77)&gt;=MINUTE(K$4),H22&gt;0),"Buy @ 5:20",IF(AND(HOUR(K$4)=17,J22&gt;S$82,MINUTE(S$81)&gt;=MINUTE(K$4),H22&gt;0),"Buy @ 5:40",IF(AND(HOUR(K$4)&gt;=17,J22&gt;S$86,MINUTE(S$85)&lt;=MINUTE(K$4),H22&gt;0),"Buy @ 6:00",""))))))</f>
        <v>Buy @ 5:20</v>
      </c>
      <c r="F22" s="234" t="n">
        <f aca="false">(' 1'!N20+' 1'!O20)/2</f>
        <v>359.5</v>
      </c>
      <c r="G22" s="235" t="str">
        <f aca="false">IF(volume!F22&lt;=' 1'!M20,"0","تجميع")</f>
        <v>تجميع</v>
      </c>
      <c r="H22" s="236" t="n">
        <f aca="false">' 1'!F20</f>
        <v>0.35</v>
      </c>
      <c r="I22" s="237" t="n">
        <f aca="false">' 1'!C20</f>
        <v>360</v>
      </c>
      <c r="J22" s="238" t="n">
        <f aca="false">L22/M22</f>
        <v>1.36134076428354</v>
      </c>
      <c r="K22" s="239" t="s">
        <v>110</v>
      </c>
      <c r="L22" s="240" t="n">
        <f aca="false">' 1'!H20</f>
        <v>6201</v>
      </c>
      <c r="M22" s="241" t="n">
        <f aca="false">SUMPRODUCT('متوسط 6'!L18:T18,$N$7:$V$7)/SUM($N$7:$V$7)</f>
        <v>4555.06818181818</v>
      </c>
      <c r="N22" s="242" t="n">
        <f aca="false">' 1'!O20</f>
        <v>355</v>
      </c>
      <c r="O22" s="212" t="n">
        <f aca="false">SUM((' 1'!C20+' 1'!N20+' 1'!O20)/3)*2-' 1'!N20</f>
        <v>355.333333333333</v>
      </c>
      <c r="P22" s="213" t="n">
        <f aca="false">SUM((' 1'!C20+' 1'!N20+' 1'!O20)/3)*2-N22</f>
        <v>364.333333333333</v>
      </c>
      <c r="Q22" s="212" t="n">
        <f aca="false">(' 1'!C20+' 1'!N20+' 1'!O20)/3-(P22-O22)</f>
        <v>350.666666666667</v>
      </c>
      <c r="R22" s="213" t="n">
        <f aca="false">P22+((' 1'!C20+' 1'!N20+' 1'!O20)/3-O22)</f>
        <v>368.666666666667</v>
      </c>
      <c r="S22" s="258"/>
      <c r="T22" s="215"/>
      <c r="U22" s="216"/>
      <c r="V22" s="216"/>
      <c r="W22" s="138"/>
      <c r="X22" s="138"/>
      <c r="Y22" s="138"/>
      <c r="Z22" s="138"/>
    </row>
    <row r="23" customFormat="false" ht="16.5" hidden="false" customHeight="true" outlineLevel="0" collapsed="false">
      <c r="B23" s="230" t="n">
        <f aca="false">SUM(I23-C23)</f>
        <v>2.83333333333337</v>
      </c>
      <c r="C23" s="231" t="n">
        <f aca="false">SUM('متوسط 6'!C19:H19)/6</f>
        <v>687.166666666667</v>
      </c>
      <c r="D23" s="232" t="str">
        <f aca="false">IF(AND(HOUR(K$4)=10,J23&gt;L$5,MINUTE(L$4)&gt;=MINUTE(K$4),H23&gt;0),"Buy @ 10:20",IF(AND(HOUR(K$4)=10,J23&gt;M$5,MINUTE(M$4)&gt;=MINUTE(K$4),H23&gt;0),"Buy @ 10:40",IF(AND(HOUR(K$4)&gt;=11,J23&gt;N$5,MINUTE(N$4)&gt;=MINUTE(K$4),H23&gt;0),"Buy @ 11:00",IF(AND(HOUR(K$4)=11,J23&gt;O$5,MINUTE(O$4)&gt;=MINUTE(K$4),H23&gt;0),"Buy @ 11:20",IF(AND(HOUR(K$4)=11,J23&gt;P$5,MINUTE(P$4)&gt;=MINUTE(K$4),H23&gt;0),"Buy @ 11:40",IF(AND(HOUR(K$4)=11,J23&gt;S$8,MINUTE(S$7)&lt;=MINUTE(K$4),H23&gt;0),"Buy @12:00",""))))))</f>
        <v/>
      </c>
      <c r="E23" s="232" t="str">
        <f aca="false">IF(AND(HOUR(K$4)=16,J23&gt;S$13,MINUTE(S$12)&gt;=MINUTE(K$4),H23&gt;0),"Buy @ 4:20",IF(AND(HOUR(K$4)=16,J23&gt;S$49,MINUTE(S$48)&gt;=MINUTE(K$4),H23&gt;0),"Buy @ 4:40",IF(AND(HOUR(K$4)=17,J23&gt;S$73,MINUTE(S$72)&gt;=MINUTE(K$4),H23&gt;0),"Buy @ 5:00",IF(AND(HOUR(K$4)=17,J23&gt;S$78,MINUTE(S$77)&gt;=MINUTE(K$4),H23&gt;0),"Buy @ 5:20",IF(AND(HOUR(K$4)=17,J23&gt;S$82,MINUTE(S$81)&gt;=MINUTE(K$4),H23&gt;0),"Buy @ 5:40",IF(AND(HOUR(K$4)&gt;=17,J23&gt;S$86,MINUTE(S$85)&lt;=MINUTE(K$4),H23&gt;0),"Buy @ 6:00",""))))))</f>
        <v>Buy @ 5:20</v>
      </c>
      <c r="F23" s="234" t="n">
        <f aca="false">(' 1'!N21+' 1'!O21)/2</f>
        <v>685.5</v>
      </c>
      <c r="G23" s="235" t="str">
        <f aca="false">IF(volume!F23&lt;=' 1'!M21,"0","تجميع")</f>
        <v>0</v>
      </c>
      <c r="H23" s="236" t="n">
        <f aca="false">' 1'!F21</f>
        <v>0.29</v>
      </c>
      <c r="I23" s="237" t="n">
        <f aca="false">' 1'!C21</f>
        <v>690</v>
      </c>
      <c r="J23" s="238" t="n">
        <f aca="false">L23/M23</f>
        <v>1.93576663539626</v>
      </c>
      <c r="K23" s="239" t="s">
        <v>111</v>
      </c>
      <c r="L23" s="240" t="n">
        <f aca="false">' 1'!H21</f>
        <v>29381</v>
      </c>
      <c r="M23" s="241" t="n">
        <f aca="false">SUMPRODUCT('متوسط 6'!L19:T19,$N$7:$V$7)/SUM($N$7:$V$7)</f>
        <v>15177.9659090909</v>
      </c>
      <c r="N23" s="242" t="n">
        <f aca="false">' 1'!O21</f>
        <v>680</v>
      </c>
      <c r="O23" s="212" t="n">
        <f aca="false">SUM((' 1'!C21+' 1'!N21+' 1'!O21)/3)*2-' 1'!N21</f>
        <v>683</v>
      </c>
      <c r="P23" s="213" t="n">
        <f aca="false">SUM((' 1'!C21+' 1'!N21+' 1'!O21)/3)*2-N23</f>
        <v>694</v>
      </c>
      <c r="Q23" s="212" t="n">
        <f aca="false">(' 1'!C21+' 1'!N21+' 1'!O21)/3-(P23-O23)</f>
        <v>676</v>
      </c>
      <c r="R23" s="213" t="n">
        <f aca="false">P23+((' 1'!C21+' 1'!N21+' 1'!O21)/3-O23)</f>
        <v>698</v>
      </c>
      <c r="S23" s="258"/>
      <c r="T23" s="215"/>
      <c r="U23" s="216"/>
      <c r="V23" s="216"/>
      <c r="W23" s="138"/>
      <c r="X23" s="138"/>
      <c r="Y23" s="138"/>
      <c r="Z23" s="138"/>
    </row>
    <row r="24" customFormat="false" ht="16.5" hidden="false" customHeight="true" outlineLevel="0" collapsed="false">
      <c r="B24" s="230" t="n">
        <f aca="false">SUM(I24-C24)</f>
        <v>1.25</v>
      </c>
      <c r="C24" s="231" t="n">
        <f aca="false">SUM('متوسط 6'!C20:H20)/6</f>
        <v>350.25</v>
      </c>
      <c r="D24" s="232" t="str">
        <f aca="false">IF(AND(HOUR(K$4)=10,J24&gt;L$5,MINUTE(L$4)&gt;=MINUTE(K$4),H24&gt;0),"Buy @ 10:20",IF(AND(HOUR(K$4)=10,J24&gt;M$5,MINUTE(M$4)&gt;=MINUTE(K$4),H24&gt;0),"Buy @ 10:40",IF(AND(HOUR(K$4)&gt;=11,J24&gt;N$5,MINUTE(N$4)&gt;=MINUTE(K$4),H24&gt;0),"Buy @ 11:00",IF(AND(HOUR(K$4)=11,J24&gt;O$5,MINUTE(O$4)&gt;=MINUTE(K$4),H24&gt;0),"Buy @ 11:20",IF(AND(HOUR(K$4)=11,J24&gt;P$5,MINUTE(P$4)&gt;=MINUTE(K$4),H24&gt;0),"Buy @ 11:40",IF(AND(HOUR(K$4)=11,J24&gt;S$8,MINUTE(S$7)&lt;=MINUTE(K$4),H24&gt;0),"Buy @12:00",""))))))</f>
        <v/>
      </c>
      <c r="E24" s="232" t="str">
        <f aca="false">IF(AND(HOUR(K$4)=16,J24&gt;S$13,MINUTE(S$12)&gt;=MINUTE(K$4),H24&gt;0),"Buy @ 4:20",IF(AND(HOUR(K$4)=16,J24&gt;S$49,MINUTE(S$48)&gt;=MINUTE(K$4),H24&gt;0),"Buy @ 4:40",IF(AND(HOUR(K$4)=17,J24&gt;S$73,MINUTE(S$72)&gt;=MINUTE(K$4),H24&gt;0),"Buy @ 5:00",IF(AND(HOUR(K$4)=17,J24&gt;S$78,MINUTE(S$77)&gt;=MINUTE(K$4),H24&gt;0),"Buy @ 5:20",IF(AND(HOUR(K$4)=17,J24&gt;S$82,MINUTE(S$81)&gt;=MINUTE(K$4),H24&gt;0),"Buy @ 5:40",IF(AND(HOUR(K$4)&gt;=17,J24&gt;S$86,MINUTE(S$85)&lt;=MINUTE(K$4),H24&gt;0),"Buy @ 6:00",""))))))</f>
        <v>Buy @ 5:20</v>
      </c>
      <c r="F24" s="234" t="n">
        <f aca="false">(' 1'!N22+' 1'!O22)/2</f>
        <v>352.5</v>
      </c>
      <c r="G24" s="235" t="str">
        <f aca="false">IF(volume!F24&lt;=' 1'!M22,"0","تجميع")</f>
        <v>تجميع</v>
      </c>
      <c r="H24" s="236" t="n">
        <f aca="false">' 1'!F22</f>
        <v>0.43</v>
      </c>
      <c r="I24" s="237" t="n">
        <f aca="false">' 1'!C22</f>
        <v>351.5</v>
      </c>
      <c r="J24" s="238" t="n">
        <f aca="false">L24/M24</f>
        <v>1.68774671257048</v>
      </c>
      <c r="K24" s="239" t="s">
        <v>112</v>
      </c>
      <c r="L24" s="240" t="n">
        <f aca="false">' 1'!H22</f>
        <v>118050</v>
      </c>
      <c r="M24" s="241" t="n">
        <f aca="false">SUMPRODUCT('متوسط 6'!L20:T20,$N$7:$V$7)/SUM($N$7:$V$7)</f>
        <v>69945.3295454545</v>
      </c>
      <c r="N24" s="242" t="n">
        <f aca="false">' 1'!O22</f>
        <v>350</v>
      </c>
      <c r="O24" s="212" t="n">
        <f aca="false">SUM((' 1'!C22+' 1'!N22+' 1'!O22)/3)*2-' 1'!N22</f>
        <v>349.333333333333</v>
      </c>
      <c r="P24" s="213" t="n">
        <f aca="false">SUM((' 1'!C22+' 1'!N22+' 1'!O22)/3)*2-N24</f>
        <v>354.333333333333</v>
      </c>
      <c r="Q24" s="212" t="n">
        <f aca="false">(' 1'!C22+' 1'!N22+' 1'!O22)/3-(P24-O24)</f>
        <v>347.166666666667</v>
      </c>
      <c r="R24" s="213" t="n">
        <f aca="false">P24+((' 1'!C22+' 1'!N22+' 1'!O22)/3-O24)</f>
        <v>357.166666666667</v>
      </c>
      <c r="S24" s="258"/>
      <c r="T24" s="215"/>
      <c r="U24" s="216"/>
      <c r="V24" s="216"/>
      <c r="W24" s="138"/>
      <c r="X24" s="138"/>
      <c r="Y24" s="138"/>
      <c r="Z24" s="138"/>
    </row>
    <row r="25" customFormat="false" ht="16.5" hidden="false" customHeight="true" outlineLevel="0" collapsed="false">
      <c r="B25" s="230" t="n">
        <f aca="false">SUM(I25-C25)</f>
        <v>2.20833333333334</v>
      </c>
      <c r="C25" s="231" t="n">
        <f aca="false">SUM('متوسط 6'!C21:H21)/6</f>
        <v>220.041666666667</v>
      </c>
      <c r="D25" s="232" t="str">
        <f aca="false">IF(AND(HOUR(K$4)=10,J25&gt;L$5,MINUTE(L$4)&gt;=MINUTE(K$4),H25&gt;0),"Buy @ 10:20",IF(AND(HOUR(K$4)=10,J25&gt;M$5,MINUTE(M$4)&gt;=MINUTE(K$4),H25&gt;0),"Buy @ 10:40",IF(AND(HOUR(K$4)&gt;=11,J25&gt;N$5,MINUTE(N$4)&gt;=MINUTE(K$4),H25&gt;0),"Buy @ 11:00",IF(AND(HOUR(K$4)=11,J25&gt;O$5,MINUTE(O$4)&gt;=MINUTE(K$4),H25&gt;0),"Buy @ 11:20",IF(AND(HOUR(K$4)=11,J25&gt;P$5,MINUTE(P$4)&gt;=MINUTE(K$4),H25&gt;0),"Buy @ 11:40",IF(AND(HOUR(K$4)=11,J25&gt;S$8,MINUTE(S$7)&lt;=MINUTE(K$4),H25&gt;0),"Buy @12:00",""))))))</f>
        <v/>
      </c>
      <c r="E25" s="232" t="str">
        <f aca="false">IF(AND(HOUR(K$4)=16,J25&gt;S$13,MINUTE(S$12)&gt;=MINUTE(K$4),H25&gt;0),"Buy @ 4:20",IF(AND(HOUR(K$4)=16,J25&gt;S$49,MINUTE(S$48)&gt;=MINUTE(K$4),H25&gt;0),"Buy @ 4:40",IF(AND(HOUR(K$4)=17,J25&gt;S$73,MINUTE(S$72)&gt;=MINUTE(K$4),H25&gt;0),"Buy @ 5:00",IF(AND(HOUR(K$4)=17,J25&gt;S$78,MINUTE(S$77)&gt;=MINUTE(K$4),H25&gt;0),"Buy @ 5:20",IF(AND(HOUR(K$4)=17,J25&gt;S$82,MINUTE(S$81)&gt;=MINUTE(K$4),H25&gt;0),"Buy @ 5:40",IF(AND(HOUR(K$4)&gt;=17,J25&gt;S$86,MINUTE(S$85)&lt;=MINUTE(K$4),H25&gt;0),"Buy @ 6:00",""))))))</f>
        <v/>
      </c>
      <c r="F25" s="234" t="n">
        <f aca="false">(' 1'!N23+' 1'!O23)/2</f>
        <v>221.375</v>
      </c>
      <c r="G25" s="235" t="str">
        <f aca="false">IF(volume!F25&lt;=' 1'!M23,"0","تجميع")</f>
        <v>0</v>
      </c>
      <c r="H25" s="236" t="n">
        <f aca="false">' 1'!F23</f>
        <v>-0.34</v>
      </c>
      <c r="I25" s="237" t="n">
        <f aca="false">' 1'!C23</f>
        <v>222.25</v>
      </c>
      <c r="J25" s="238" t="n">
        <f aca="false">L25/M25</f>
        <v>1.41429614836532</v>
      </c>
      <c r="K25" s="239" t="s">
        <v>113</v>
      </c>
      <c r="L25" s="240" t="n">
        <f aca="false">' 1'!H23</f>
        <v>47199</v>
      </c>
      <c r="M25" s="241" t="n">
        <f aca="false">SUMPRODUCT('متوسط 6'!L21:T21,$N$7:$V$7)/SUM($N$7:$V$7)</f>
        <v>33372.7840909091</v>
      </c>
      <c r="N25" s="242" t="n">
        <f aca="false">' 1'!O23</f>
        <v>218</v>
      </c>
      <c r="O25" s="212" t="n">
        <f aca="false">SUM((' 1'!C23+' 1'!N23+' 1'!O23)/3)*2-' 1'!N23</f>
        <v>218.583333333333</v>
      </c>
      <c r="P25" s="213" t="n">
        <f aca="false">SUM((' 1'!C23+' 1'!N23+' 1'!O23)/3)*2-N25</f>
        <v>225.333333333333</v>
      </c>
      <c r="Q25" s="212" t="n">
        <f aca="false">(' 1'!C23+' 1'!N23+' 1'!O23)/3-(P25-O25)</f>
        <v>214.916666666667</v>
      </c>
      <c r="R25" s="213" t="n">
        <f aca="false">P25+((' 1'!C23+' 1'!N23+' 1'!O23)/3-O25)</f>
        <v>228.416666666667</v>
      </c>
      <c r="S25" s="258"/>
      <c r="T25" s="215"/>
      <c r="U25" s="216"/>
      <c r="V25" s="216"/>
      <c r="W25" s="138"/>
      <c r="X25" s="138"/>
      <c r="Y25" s="138"/>
      <c r="Z25" s="138"/>
    </row>
    <row r="26" customFormat="false" ht="16.5" hidden="false" customHeight="true" outlineLevel="0" collapsed="false">
      <c r="B26" s="230" t="n">
        <f aca="false">SUM(I26-C26)</f>
        <v>0.958333333333343</v>
      </c>
      <c r="C26" s="231" t="n">
        <f aca="false">SUM('متوسط 6'!C22:H22)/6</f>
        <v>207.291666666667</v>
      </c>
      <c r="D26" s="232" t="str">
        <f aca="false">IF(AND(HOUR(K$4)=10,J26&gt;L$5,MINUTE(L$4)&gt;=MINUTE(K$4),H26&gt;0),"Buy @ 10:20",IF(AND(HOUR(K$4)=10,J26&gt;M$5,MINUTE(M$4)&gt;=MINUTE(K$4),H26&gt;0),"Buy @ 10:40",IF(AND(HOUR(K$4)&gt;=11,J26&gt;N$5,MINUTE(N$4)&gt;=MINUTE(K$4),H26&gt;0),"Buy @ 11:00",IF(AND(HOUR(K$4)=11,J26&gt;O$5,MINUTE(O$4)&gt;=MINUTE(K$4),H26&gt;0),"Buy @ 11:20",IF(AND(HOUR(K$4)=11,J26&gt;P$5,MINUTE(P$4)&gt;=MINUTE(K$4),H26&gt;0),"Buy @ 11:40",IF(AND(HOUR(K$4)=11,J26&gt;S$8,MINUTE(S$7)&lt;=MINUTE(K$4),H26&gt;0),"Buy @12:00",""))))))</f>
        <v/>
      </c>
      <c r="E26" s="232" t="str">
        <f aca="false">IF(AND(HOUR(K$4)=16,J26&gt;S$13,MINUTE(S$12)&gt;=MINUTE(K$4),H26&gt;0),"Buy @ 4:20",IF(AND(HOUR(K$4)=16,J26&gt;S$49,MINUTE(S$48)&gt;=MINUTE(K$4),H26&gt;0),"Buy @ 4:40",IF(AND(HOUR(K$4)=17,J26&gt;S$73,MINUTE(S$72)&gt;=MINUTE(K$4),H26&gt;0),"Buy @ 5:00",IF(AND(HOUR(K$4)=17,J26&gt;S$78,MINUTE(S$77)&gt;=MINUTE(K$4),H26&gt;0),"Buy @ 5:20",IF(AND(HOUR(K$4)=17,J26&gt;S$82,MINUTE(S$81)&gt;=MINUTE(K$4),H26&gt;0),"Buy @ 5:40",IF(AND(HOUR(K$4)&gt;=17,J26&gt;S$86,MINUTE(S$85)&lt;=MINUTE(K$4),H26&gt;0),"Buy @ 6:00",""))))))</f>
        <v/>
      </c>
      <c r="F26" s="234" t="n">
        <f aca="false">(' 1'!N24+' 1'!O24)/2</f>
        <v>209.25</v>
      </c>
      <c r="G26" s="235" t="str">
        <f aca="false">IF(volume!F26&lt;=' 1'!M24,"0","تجميع")</f>
        <v>0</v>
      </c>
      <c r="H26" s="236" t="n">
        <f aca="false">' 1'!F24</f>
        <v>-0.83</v>
      </c>
      <c r="I26" s="237" t="n">
        <f aca="false">' 1'!C24</f>
        <v>208.25</v>
      </c>
      <c r="J26" s="238" t="n">
        <f aca="false">L26/M26</f>
        <v>1.8989514695914</v>
      </c>
      <c r="K26" s="239" t="s">
        <v>114</v>
      </c>
      <c r="L26" s="240" t="n">
        <f aca="false">' 1'!H24</f>
        <v>113076</v>
      </c>
      <c r="M26" s="241" t="n">
        <f aca="false">SUMPRODUCT('متوسط 6'!L22:T22,$N$7:$V$7)/SUM($N$7:$V$7)</f>
        <v>59546.5454545455</v>
      </c>
      <c r="N26" s="242" t="n">
        <f aca="false">' 1'!O24</f>
        <v>207.25</v>
      </c>
      <c r="O26" s="212" t="n">
        <f aca="false">SUM((' 1'!C24+' 1'!N24+' 1'!O24)/3)*2-' 1'!N24</f>
        <v>206.583333333333</v>
      </c>
      <c r="P26" s="213" t="n">
        <f aca="false">SUM((' 1'!C24+' 1'!N24+' 1'!O24)/3)*2-N26</f>
        <v>210.583333333333</v>
      </c>
      <c r="Q26" s="212" t="n">
        <f aca="false">(' 1'!C24+' 1'!N24+' 1'!O24)/3-(P26-O26)</f>
        <v>204.916666666667</v>
      </c>
      <c r="R26" s="213" t="n">
        <f aca="false">P26+((' 1'!C24+' 1'!N24+' 1'!O24)/3-O26)</f>
        <v>212.916666666667</v>
      </c>
      <c r="S26" s="258"/>
      <c r="T26" s="215"/>
      <c r="U26" s="216"/>
      <c r="V26" s="216"/>
      <c r="W26" s="138"/>
      <c r="X26" s="138"/>
      <c r="Y26" s="138"/>
      <c r="Z26" s="138"/>
    </row>
    <row r="27" customFormat="false" ht="16.5" hidden="false" customHeight="true" outlineLevel="0" collapsed="false">
      <c r="B27" s="230" t="n">
        <f aca="false">SUM(I27-C27)</f>
        <v>1.66666666666669</v>
      </c>
      <c r="C27" s="231" t="n">
        <f aca="false">SUM('متوسط 6'!C23:H23)/6</f>
        <v>473.333333333333</v>
      </c>
      <c r="D27" s="232" t="str">
        <f aca="false">IF(AND(HOUR(K$4)=10,J27&gt;L$5,MINUTE(L$4)&gt;=MINUTE(K$4),H27&gt;0),"Buy @ 10:20",IF(AND(HOUR(K$4)=10,J27&gt;M$5,MINUTE(M$4)&gt;=MINUTE(K$4),H27&gt;0),"Buy @ 10:40",IF(AND(HOUR(K$4)&gt;=11,J27&gt;N$5,MINUTE(N$4)&gt;=MINUTE(K$4),H27&gt;0),"Buy @ 11:00",IF(AND(HOUR(K$4)=11,J27&gt;O$5,MINUTE(O$4)&gt;=MINUTE(K$4),H27&gt;0),"Buy @ 11:20",IF(AND(HOUR(K$4)=11,J27&gt;P$5,MINUTE(P$4)&gt;=MINUTE(K$4),H27&gt;0),"Buy @ 11:40",IF(AND(HOUR(K$4)=11,J27&gt;S$8,MINUTE(S$7)&lt;=MINUTE(K$4),H27&gt;0),"Buy @12:00",""))))))</f>
        <v/>
      </c>
      <c r="E27" s="232" t="str">
        <f aca="false">IF(AND(HOUR(K$4)=16,J27&gt;S$13,MINUTE(S$12)&gt;=MINUTE(K$4),H27&gt;0),"Buy @ 4:20",IF(AND(HOUR(K$4)=16,J27&gt;S$49,MINUTE(S$48)&gt;=MINUTE(K$4),H27&gt;0),"Buy @ 4:40",IF(AND(HOUR(K$4)=17,J27&gt;S$73,MINUTE(S$72)&gt;=MINUTE(K$4),H27&gt;0),"Buy @ 5:00",IF(AND(HOUR(K$4)=17,J27&gt;S$78,MINUTE(S$77)&gt;=MINUTE(K$4),H27&gt;0),"Buy @ 5:20",IF(AND(HOUR(K$4)=17,J27&gt;S$82,MINUTE(S$81)&gt;=MINUTE(K$4),H27&gt;0),"Buy @ 5:40",IF(AND(HOUR(K$4)&gt;=17,J27&gt;S$86,MINUTE(S$85)&lt;=MINUTE(K$4),H27&gt;0),"Buy @ 6:00",""))))))</f>
        <v/>
      </c>
      <c r="F27" s="234" t="n">
        <f aca="false">(' 1'!N25+' 1'!O25)/2</f>
        <v>477.5</v>
      </c>
      <c r="G27" s="235" t="str">
        <f aca="false">IF(volume!F27&lt;=' 1'!M25,"0","تجميع")</f>
        <v>0</v>
      </c>
      <c r="H27" s="236" t="n">
        <f aca="false">' 1'!F25</f>
        <v>-1.04</v>
      </c>
      <c r="I27" s="237" t="n">
        <f aca="false">' 1'!C25</f>
        <v>475</v>
      </c>
      <c r="J27" s="238" t="n">
        <f aca="false">L27/M27</f>
        <v>0.766068993889655</v>
      </c>
      <c r="K27" s="239" t="s">
        <v>115</v>
      </c>
      <c r="L27" s="240" t="n">
        <f aca="false">' 1'!H25</f>
        <v>3301</v>
      </c>
      <c r="M27" s="241" t="n">
        <f aca="false">SUMPRODUCT('متوسط 6'!L23:T23,$N$7:$V$7)/SUM($N$7:$V$7)</f>
        <v>4309.01136363636</v>
      </c>
      <c r="N27" s="242" t="n">
        <f aca="false">' 1'!O25</f>
        <v>473</v>
      </c>
      <c r="O27" s="212" t="n">
        <f aca="false">SUM((' 1'!C25+' 1'!N25+' 1'!O25)/3)*2-' 1'!N25</f>
        <v>471.333333333333</v>
      </c>
      <c r="P27" s="213" t="n">
        <f aca="false">SUM((' 1'!C25+' 1'!N25+' 1'!O25)/3)*2-N27</f>
        <v>480.333333333333</v>
      </c>
      <c r="Q27" s="212" t="n">
        <f aca="false">(' 1'!C25+' 1'!N25+' 1'!O25)/3-(P27-O27)</f>
        <v>467.666666666667</v>
      </c>
      <c r="R27" s="213" t="n">
        <f aca="false">P27+((' 1'!C25+' 1'!N25+' 1'!O25)/3-O27)</f>
        <v>485.666666666667</v>
      </c>
      <c r="S27" s="258"/>
      <c r="T27" s="215"/>
      <c r="U27" s="216"/>
      <c r="V27" s="216"/>
      <c r="W27" s="138"/>
      <c r="X27" s="138"/>
      <c r="Y27" s="138"/>
      <c r="Z27" s="138"/>
    </row>
    <row r="28" customFormat="false" ht="16.5" hidden="false" customHeight="true" outlineLevel="0" collapsed="false">
      <c r="B28" s="230" t="n">
        <f aca="false">SUM(I28-C28)</f>
        <v>3.04166666666667</v>
      </c>
      <c r="C28" s="231" t="n">
        <f aca="false">SUM('متوسط 6'!C24:H24)/6</f>
        <v>102.208333333333</v>
      </c>
      <c r="D28" s="232" t="str">
        <f aca="false">IF(AND(HOUR(K$4)=10,J28&gt;L$5,MINUTE(L$4)&gt;=MINUTE(K$4),H28&gt;0),"Buy @ 10:20",IF(AND(HOUR(K$4)=10,J28&gt;M$5,MINUTE(M$4)&gt;=MINUTE(K$4),H28&gt;0),"Buy @ 10:40",IF(AND(HOUR(K$4)&gt;=11,J28&gt;N$5,MINUTE(N$4)&gt;=MINUTE(K$4),H28&gt;0),"Buy @ 11:00",IF(AND(HOUR(K$4)=11,J28&gt;O$5,MINUTE(O$4)&gt;=MINUTE(K$4),H28&gt;0),"Buy @ 11:20",IF(AND(HOUR(K$4)=11,J28&gt;P$5,MINUTE(P$4)&gt;=MINUTE(K$4),H28&gt;0),"Buy @ 11:40",IF(AND(HOUR(K$4)=11,J28&gt;S$8,MINUTE(S$7)&lt;=MINUTE(K$4),H28&gt;0),"Buy @12:00",""))))))</f>
        <v/>
      </c>
      <c r="E28" s="232" t="str">
        <f aca="false">IF(AND(HOUR(K$4)=16,J28&gt;S$13,MINUTE(S$12)&gt;=MINUTE(K$4),H28&gt;0),"Buy @ 4:20",IF(AND(HOUR(K$4)=16,J28&gt;S$49,MINUTE(S$48)&gt;=MINUTE(K$4),H28&gt;0),"Buy @ 4:40",IF(AND(HOUR(K$4)=17,J28&gt;S$73,MINUTE(S$72)&gt;=MINUTE(K$4),H28&gt;0),"Buy @ 5:00",IF(AND(HOUR(K$4)=17,J28&gt;S$78,MINUTE(S$77)&gt;=MINUTE(K$4),H28&gt;0),"Buy @ 5:20",IF(AND(HOUR(K$4)=17,J28&gt;S$82,MINUTE(S$81)&gt;=MINUTE(K$4),H28&gt;0),"Buy @ 5:40",IF(AND(HOUR(K$4)&gt;=17,J28&gt;S$86,MINUTE(S$85)&lt;=MINUTE(K$4),H28&gt;0),"Buy @ 6:00",""))))))</f>
        <v>Buy @ 5:20</v>
      </c>
      <c r="F28" s="234" t="n">
        <f aca="false">(' 1'!N26+' 1'!O26)/2</f>
        <v>103.75</v>
      </c>
      <c r="G28" s="235" t="str">
        <f aca="false">IF(volume!F28&lt;=' 1'!M26,"0","تجميع")</f>
        <v>0</v>
      </c>
      <c r="H28" s="236" t="n">
        <f aca="false">' 1'!F26</f>
        <v>5.78</v>
      </c>
      <c r="I28" s="237" t="n">
        <f aca="false">' 1'!C26</f>
        <v>105.25</v>
      </c>
      <c r="J28" s="238" t="n">
        <f aca="false">L28/M28</f>
        <v>2.17199914438024</v>
      </c>
      <c r="K28" s="239" t="s">
        <v>116</v>
      </c>
      <c r="L28" s="240" t="n">
        <f aca="false">' 1'!H26</f>
        <v>194196</v>
      </c>
      <c r="M28" s="241" t="n">
        <f aca="false">SUMPRODUCT('متوسط 6'!L24:T24,$N$7:$V$7)/SUM($N$7:$V$7)</f>
        <v>89408.875</v>
      </c>
      <c r="N28" s="242" t="n">
        <f aca="false">' 1'!O26</f>
        <v>100</v>
      </c>
      <c r="O28" s="212" t="n">
        <f aca="false">SUM((' 1'!C26+' 1'!N26+' 1'!O26)/3)*2-' 1'!N26</f>
        <v>101</v>
      </c>
      <c r="P28" s="213" t="n">
        <f aca="false">SUM((' 1'!C26+' 1'!N26+' 1'!O26)/3)*2-N28</f>
        <v>108.5</v>
      </c>
      <c r="Q28" s="212" t="n">
        <f aca="false">(' 1'!C26+' 1'!N26+' 1'!O26)/3-(P28-O28)</f>
        <v>96.75</v>
      </c>
      <c r="R28" s="213" t="n">
        <f aca="false">P28+((' 1'!C26+' 1'!N26+' 1'!O26)/3-O28)</f>
        <v>111.75</v>
      </c>
      <c r="S28" s="258"/>
      <c r="T28" s="215"/>
      <c r="U28" s="216"/>
      <c r="V28" s="216"/>
      <c r="W28" s="138"/>
      <c r="X28" s="138"/>
      <c r="Y28" s="138"/>
      <c r="Z28" s="138"/>
    </row>
    <row r="29" customFormat="false" ht="16.5" hidden="false" customHeight="true" outlineLevel="0" collapsed="false">
      <c r="B29" s="230" t="n">
        <f aca="false">SUM(I29-C29)</f>
        <v>2.41666666666667</v>
      </c>
      <c r="C29" s="231" t="n">
        <f aca="false">SUM('متوسط 6'!C25:H25)/6</f>
        <v>113.083333333333</v>
      </c>
      <c r="D29" s="232" t="str">
        <f aca="false">IF(AND(HOUR(K$4)=10,J29&gt;L$5,MINUTE(L$4)&gt;=MINUTE(K$4),H29&gt;0),"Buy @ 10:20",IF(AND(HOUR(K$4)=10,J29&gt;M$5,MINUTE(M$4)&gt;=MINUTE(K$4),H29&gt;0),"Buy @ 10:40",IF(AND(HOUR(K$4)&gt;=11,J29&gt;N$5,MINUTE(N$4)&gt;=MINUTE(K$4),H29&gt;0),"Buy @ 11:00",IF(AND(HOUR(K$4)=11,J29&gt;O$5,MINUTE(O$4)&gt;=MINUTE(K$4),H29&gt;0),"Buy @ 11:20",IF(AND(HOUR(K$4)=11,J29&gt;P$5,MINUTE(P$4)&gt;=MINUTE(K$4),H29&gt;0),"Buy @ 11:40",IF(AND(HOUR(K$4)=11,J29&gt;S$8,MINUTE(S$7)&lt;=MINUTE(K$4),H29&gt;0),"Buy @12:00",""))))))</f>
        <v/>
      </c>
      <c r="E29" s="232" t="str">
        <f aca="false">IF(AND(HOUR(K$4)=16,J29&gt;S$13,MINUTE(S$12)&gt;=MINUTE(K$4),H29&gt;0),"Buy @ 4:20",IF(AND(HOUR(K$4)=16,J29&gt;S$49,MINUTE(S$48)&gt;=MINUTE(K$4),H29&gt;0),"Buy @ 4:40",IF(AND(HOUR(K$4)=17,J29&gt;S$73,MINUTE(S$72)&gt;=MINUTE(K$4),H29&gt;0),"Buy @ 5:00",IF(AND(HOUR(K$4)=17,J29&gt;S$78,MINUTE(S$77)&gt;=MINUTE(K$4),H29&gt;0),"Buy @ 5:20",IF(AND(HOUR(K$4)=17,J29&gt;S$82,MINUTE(S$81)&gt;=MINUTE(K$4),H29&gt;0),"Buy @ 5:40",IF(AND(HOUR(K$4)&gt;=17,J29&gt;S$86,MINUTE(S$85)&lt;=MINUTE(K$4),H29&gt;0),"Buy @ 6:00",""))))))</f>
        <v>Buy @ 5:20</v>
      </c>
      <c r="F29" s="234" t="n">
        <f aca="false">(' 1'!N27+' 1'!O27)/2</f>
        <v>113.875</v>
      </c>
      <c r="G29" s="235" t="str">
        <f aca="false">IF(volume!F29&lt;=' 1'!M27,"0","تجميع")</f>
        <v>تجميع</v>
      </c>
      <c r="H29" s="236" t="n">
        <f aca="false">' 1'!F27</f>
        <v>3.12</v>
      </c>
      <c r="I29" s="237" t="n">
        <f aca="false">' 1'!C27</f>
        <v>115.5</v>
      </c>
      <c r="J29" s="238" t="n">
        <f aca="false">L29/M29</f>
        <v>2.24664863030878</v>
      </c>
      <c r="K29" s="239" t="s">
        <v>117</v>
      </c>
      <c r="L29" s="240" t="n">
        <f aca="false">' 1'!H27</f>
        <v>444404</v>
      </c>
      <c r="M29" s="241" t="n">
        <f aca="false">SUMPRODUCT('متوسط 6'!L25:T25,$N$7:$V$7)/SUM($N$7:$V$7)</f>
        <v>197807.522727273</v>
      </c>
      <c r="N29" s="242" t="n">
        <f aca="false">' 1'!O27</f>
        <v>109.5</v>
      </c>
      <c r="O29" s="212" t="n">
        <f aca="false">SUM((' 1'!C27+' 1'!N27+' 1'!O27)/3)*2-' 1'!N27</f>
        <v>110.583333333333</v>
      </c>
      <c r="P29" s="213" t="n">
        <f aca="false">SUM((' 1'!C27+' 1'!N27+' 1'!O27)/3)*2-N29</f>
        <v>119.333333333333</v>
      </c>
      <c r="Q29" s="212" t="n">
        <f aca="false">(' 1'!C27+' 1'!N27+' 1'!O27)/3-(P29-O29)</f>
        <v>105.666666666667</v>
      </c>
      <c r="R29" s="213" t="n">
        <f aca="false">P29+((' 1'!C27+' 1'!N27+' 1'!O27)/3-O29)</f>
        <v>123.166666666667</v>
      </c>
      <c r="S29" s="258"/>
      <c r="T29" s="215"/>
      <c r="U29" s="216"/>
      <c r="V29" s="216"/>
      <c r="W29" s="138"/>
      <c r="X29" s="138"/>
      <c r="Y29" s="138"/>
      <c r="Z29" s="138"/>
    </row>
    <row r="30" customFormat="false" ht="16.5" hidden="false" customHeight="true" outlineLevel="0" collapsed="false">
      <c r="B30" s="230" t="n">
        <f aca="false">SUM(I30-C30)</f>
        <v>3.91666666666667</v>
      </c>
      <c r="C30" s="231" t="n">
        <f aca="false">SUM('متوسط 6'!C26:H26)/6</f>
        <v>125.583333333333</v>
      </c>
      <c r="D30" s="232" t="str">
        <f aca="false">IF(AND(HOUR(K$4)=10,J30&gt;L$5,MINUTE(L$4)&gt;=MINUTE(K$4),H30&gt;0),"Buy @ 10:20",IF(AND(HOUR(K$4)=10,J30&gt;M$5,MINUTE(M$4)&gt;=MINUTE(K$4),H30&gt;0),"Buy @ 10:40",IF(AND(HOUR(K$4)&gt;=11,J30&gt;N$5,MINUTE(N$4)&gt;=MINUTE(K$4),H30&gt;0),"Buy @ 11:00",IF(AND(HOUR(K$4)=11,J30&gt;O$5,MINUTE(O$4)&gt;=MINUTE(K$4),H30&gt;0),"Buy @ 11:20",IF(AND(HOUR(K$4)=11,J30&gt;P$5,MINUTE(P$4)&gt;=MINUTE(K$4),H30&gt;0),"Buy @ 11:40",IF(AND(HOUR(K$4)=11,J30&gt;S$8,MINUTE(S$7)&lt;=MINUTE(K$4),H30&gt;0),"Buy @12:00",""))))))</f>
        <v/>
      </c>
      <c r="E30" s="232" t="str">
        <f aca="false">IF(AND(HOUR(K$4)=16,J30&gt;S$13,MINUTE(S$12)&gt;=MINUTE(K$4),H30&gt;0),"Buy @ 4:20",IF(AND(HOUR(K$4)=16,J30&gt;S$49,MINUTE(S$48)&gt;=MINUTE(K$4),H30&gt;0),"Buy @ 4:40",IF(AND(HOUR(K$4)=17,J30&gt;S$73,MINUTE(S$72)&gt;=MINUTE(K$4),H30&gt;0),"Buy @ 5:00",IF(AND(HOUR(K$4)=17,J30&gt;S$78,MINUTE(S$77)&gt;=MINUTE(K$4),H30&gt;0),"Buy @ 5:20",IF(AND(HOUR(K$4)=17,J30&gt;S$82,MINUTE(S$81)&gt;=MINUTE(K$4),H30&gt;0),"Buy @ 5:40",IF(AND(HOUR(K$4)&gt;=17,J30&gt;S$86,MINUTE(S$85)&lt;=MINUTE(K$4),H30&gt;0),"Buy @ 6:00",""))))))</f>
        <v>Buy @ 5:20</v>
      </c>
      <c r="F30" s="234" t="n">
        <f aca="false">(' 1'!N28+' 1'!O28)/2</f>
        <v>127.625</v>
      </c>
      <c r="G30" s="235" t="str">
        <f aca="false">IF(volume!F30&lt;=' 1'!M28,"0","تجميع")</f>
        <v>تجميع</v>
      </c>
      <c r="H30" s="236" t="n">
        <f aca="false">' 1'!F28</f>
        <v>4.23</v>
      </c>
      <c r="I30" s="237" t="n">
        <f aca="false">' 1'!C28</f>
        <v>129.5</v>
      </c>
      <c r="J30" s="238" t="n">
        <f aca="false">L30/M30</f>
        <v>2.21716556610727</v>
      </c>
      <c r="K30" s="239" t="s">
        <v>118</v>
      </c>
      <c r="L30" s="240" t="n">
        <f aca="false">' 1'!H28</f>
        <v>111607</v>
      </c>
      <c r="M30" s="241" t="n">
        <f aca="false">SUMPRODUCT('متوسط 6'!L26:T26,$N$7:$V$7)/SUM($N$7:$V$7)</f>
        <v>50337.6931818182</v>
      </c>
      <c r="N30" s="242" t="n">
        <f aca="false">' 1'!O28</f>
        <v>123.25</v>
      </c>
      <c r="O30" s="212" t="n">
        <f aca="false">SUM((' 1'!C28+' 1'!N28+' 1'!O28)/3)*2-' 1'!N28</f>
        <v>124.5</v>
      </c>
      <c r="P30" s="213" t="n">
        <f aca="false">SUM((' 1'!C28+' 1'!N28+' 1'!O28)/3)*2-N30</f>
        <v>133.25</v>
      </c>
      <c r="Q30" s="212" t="n">
        <f aca="false">(' 1'!C28+' 1'!N28+' 1'!O28)/3-(P30-O30)</f>
        <v>119.5</v>
      </c>
      <c r="R30" s="213" t="n">
        <f aca="false">P30+((' 1'!C28+' 1'!N28+' 1'!O28)/3-O30)</f>
        <v>137</v>
      </c>
      <c r="S30" s="258"/>
      <c r="T30" s="215"/>
      <c r="U30" s="216"/>
      <c r="V30" s="216"/>
      <c r="W30" s="138"/>
      <c r="X30" s="138"/>
      <c r="Y30" s="138"/>
      <c r="Z30" s="138"/>
    </row>
    <row r="31" customFormat="false" ht="16.5" hidden="false" customHeight="true" outlineLevel="0" collapsed="false">
      <c r="B31" s="230" t="n">
        <f aca="false">SUM(I31-C31)</f>
        <v>4.04166666666666</v>
      </c>
      <c r="C31" s="231" t="n">
        <f aca="false">SUM('متوسط 6'!C27:H27)/6</f>
        <v>130.458333333333</v>
      </c>
      <c r="D31" s="232" t="str">
        <f aca="false">IF(AND(HOUR(K$4)=10,J31&gt;L$5,MINUTE(L$4)&gt;=MINUTE(K$4),H31&gt;0),"Buy @ 10:20",IF(AND(HOUR(K$4)=10,J31&gt;M$5,MINUTE(M$4)&gt;=MINUTE(K$4),H31&gt;0),"Buy @ 10:40",IF(AND(HOUR(K$4)&gt;=11,J31&gt;N$5,MINUTE(N$4)&gt;=MINUTE(K$4),H31&gt;0),"Buy @ 11:00",IF(AND(HOUR(K$4)=11,J31&gt;O$5,MINUTE(O$4)&gt;=MINUTE(K$4),H31&gt;0),"Buy @ 11:20",IF(AND(HOUR(K$4)=11,J31&gt;P$5,MINUTE(P$4)&gt;=MINUTE(K$4),H31&gt;0),"Buy @ 11:40",IF(AND(HOUR(K$4)=11,J31&gt;S$8,MINUTE(S$7)&lt;=MINUTE(K$4),H31&gt;0),"Buy @12:00",""))))))</f>
        <v/>
      </c>
      <c r="E31" s="232" t="str">
        <f aca="false">IF(AND(HOUR(K$4)=16,J31&gt;S$13,MINUTE(S$12)&gt;=MINUTE(K$4),H31&gt;0),"Buy @ 4:20",IF(AND(HOUR(K$4)=16,J31&gt;S$49,MINUTE(S$48)&gt;=MINUTE(K$4),H31&gt;0),"Buy @ 4:40",IF(AND(HOUR(K$4)=17,J31&gt;S$73,MINUTE(S$72)&gt;=MINUTE(K$4),H31&gt;0),"Buy @ 5:00",IF(AND(HOUR(K$4)=17,J31&gt;S$78,MINUTE(S$77)&gt;=MINUTE(K$4),H31&gt;0),"Buy @ 5:20",IF(AND(HOUR(K$4)=17,J31&gt;S$82,MINUTE(S$81)&gt;=MINUTE(K$4),H31&gt;0),"Buy @ 5:40",IF(AND(HOUR(K$4)&gt;=17,J31&gt;S$86,MINUTE(S$85)&lt;=MINUTE(K$4),H31&gt;0),"Buy @ 6:00",""))))))</f>
        <v>Buy @ 5:20</v>
      </c>
      <c r="F31" s="234" t="n">
        <f aca="false">(' 1'!N29+' 1'!O29)/2</f>
        <v>131</v>
      </c>
      <c r="G31" s="235" t="str">
        <f aca="false">IF(volume!F31&lt;=' 1'!M29,"0","تجميع")</f>
        <v>تجميع</v>
      </c>
      <c r="H31" s="236" t="n">
        <f aca="false">' 1'!F29</f>
        <v>5.08</v>
      </c>
      <c r="I31" s="237" t="n">
        <f aca="false">' 1'!C29</f>
        <v>134.5</v>
      </c>
      <c r="J31" s="238" t="n">
        <f aca="false">L31/M31</f>
        <v>2.4470969453409</v>
      </c>
      <c r="K31" s="239" t="s">
        <v>10</v>
      </c>
      <c r="L31" s="240" t="n">
        <f aca="false">' 1'!H29</f>
        <v>1135469</v>
      </c>
      <c r="M31" s="241" t="n">
        <f aca="false">SUMPRODUCT('متوسط 6'!L27:T27,$N$7:$V$7)/SUM($N$7:$V$7)</f>
        <v>464006.545454545</v>
      </c>
      <c r="N31" s="242" t="n">
        <f aca="false">' 1'!O29</f>
        <v>124</v>
      </c>
      <c r="O31" s="212" t="n">
        <f aca="false">SUM((' 1'!C29+' 1'!N29+' 1'!O29)/3)*2-' 1'!N29</f>
        <v>126.333333333333</v>
      </c>
      <c r="P31" s="213" t="n">
        <f aca="false">SUM((' 1'!C29+' 1'!N29+' 1'!O29)/3)*2-N31</f>
        <v>140.333333333333</v>
      </c>
      <c r="Q31" s="212" t="n">
        <f aca="false">(' 1'!C29+' 1'!N29+' 1'!O29)/3-(P31-O31)</f>
        <v>118.166666666667</v>
      </c>
      <c r="R31" s="213" t="n">
        <f aca="false">P31+((' 1'!C29+' 1'!N29+' 1'!O29)/3-O31)</f>
        <v>146.166666666667</v>
      </c>
      <c r="S31" s="258"/>
      <c r="T31" s="215"/>
      <c r="U31" s="216"/>
      <c r="V31" s="216"/>
      <c r="W31" s="138"/>
      <c r="X31" s="138"/>
      <c r="Y31" s="138"/>
      <c r="Z31" s="138"/>
    </row>
    <row r="32" customFormat="false" ht="16.5" hidden="false" customHeight="true" outlineLevel="0" collapsed="false">
      <c r="B32" s="230" t="n">
        <f aca="false">SUM(I32-C32)</f>
        <v>4.95833333333334</v>
      </c>
      <c r="C32" s="231" t="n">
        <f aca="false">SUM('متوسط 6'!C28:H28)/6</f>
        <v>140.291666666667</v>
      </c>
      <c r="D32" s="232" t="str">
        <f aca="false">IF(AND(HOUR(K$4)=10,J32&gt;L$5,MINUTE(L$4)&gt;=MINUTE(K$4),H32&gt;0),"Buy @ 10:20",IF(AND(HOUR(K$4)=10,J32&gt;M$5,MINUTE(M$4)&gt;=MINUTE(K$4),H32&gt;0),"Buy @ 10:40",IF(AND(HOUR(K$4)&gt;=11,J32&gt;N$5,MINUTE(N$4)&gt;=MINUTE(K$4),H32&gt;0),"Buy @ 11:00",IF(AND(HOUR(K$4)=11,J32&gt;O$5,MINUTE(O$4)&gt;=MINUTE(K$4),H32&gt;0),"Buy @ 11:20",IF(AND(HOUR(K$4)=11,J32&gt;P$5,MINUTE(P$4)&gt;=MINUTE(K$4),H32&gt;0),"Buy @ 11:40",IF(AND(HOUR(K$4)=11,J32&gt;S$8,MINUTE(S$7)&lt;=MINUTE(K$4),H32&gt;0),"Buy @12:00",""))))))</f>
        <v/>
      </c>
      <c r="E32" s="232" t="str">
        <f aca="false">IF(AND(HOUR(K$4)=16,J32&gt;S$13,MINUTE(S$12)&gt;=MINUTE(K$4),H32&gt;0),"Buy @ 4:20",IF(AND(HOUR(K$4)=16,J32&gt;S$49,MINUTE(S$48)&gt;=MINUTE(K$4),H32&gt;0),"Buy @ 4:40",IF(AND(HOUR(K$4)=17,J32&gt;S$73,MINUTE(S$72)&gt;=MINUTE(K$4),H32&gt;0),"Buy @ 5:00",IF(AND(HOUR(K$4)=17,J32&gt;S$78,MINUTE(S$77)&gt;=MINUTE(K$4),H32&gt;0),"Buy @ 5:20",IF(AND(HOUR(K$4)=17,J32&gt;S$82,MINUTE(S$81)&gt;=MINUTE(K$4),H32&gt;0),"Buy @ 5:40",IF(AND(HOUR(K$4)&gt;=17,J32&gt;S$86,MINUTE(S$85)&lt;=MINUTE(K$4),H32&gt;0),"Buy @ 6:00",""))))))</f>
        <v>Buy @ 5:20</v>
      </c>
      <c r="F32" s="234" t="n">
        <f aca="false">(' 1'!N30+' 1'!O30)/2</f>
        <v>138.875</v>
      </c>
      <c r="G32" s="235" t="str">
        <f aca="false">IF(volume!F32&lt;=' 1'!M30,"0","تجميع")</f>
        <v>تجميع</v>
      </c>
      <c r="H32" s="236" t="n">
        <f aca="false">' 1'!F30</f>
        <v>9.83</v>
      </c>
      <c r="I32" s="237" t="n">
        <f aca="false">' 1'!C30</f>
        <v>145.25</v>
      </c>
      <c r="J32" s="238" t="n">
        <f aca="false">L32/M32</f>
        <v>2.31082732626673</v>
      </c>
      <c r="K32" s="239" t="s">
        <v>119</v>
      </c>
      <c r="L32" s="240" t="n">
        <f aca="false">' 1'!H30</f>
        <v>368190</v>
      </c>
      <c r="M32" s="241" t="n">
        <f aca="false">SUMPRODUCT('متوسط 6'!L28:T28,$N$7:$V$7)/SUM($N$7:$V$7)</f>
        <v>159332.545454545</v>
      </c>
      <c r="N32" s="242" t="n">
        <f aca="false">' 1'!O30</f>
        <v>132.5</v>
      </c>
      <c r="O32" s="212" t="n">
        <f aca="false">SUM((' 1'!C30+' 1'!N30+' 1'!O30)/3)*2-' 1'!N30</f>
        <v>136.75</v>
      </c>
      <c r="P32" s="213" t="n">
        <f aca="false">SUM((' 1'!C30+' 1'!N30+' 1'!O30)/3)*2-N32</f>
        <v>149.5</v>
      </c>
      <c r="Q32" s="212" t="n">
        <f aca="false">(' 1'!C30+' 1'!N30+' 1'!O30)/3-(P32-O32)</f>
        <v>128.25</v>
      </c>
      <c r="R32" s="213" t="n">
        <f aca="false">P32+((' 1'!C30+' 1'!N30+' 1'!O30)/3-O32)</f>
        <v>153.75</v>
      </c>
      <c r="S32" s="258"/>
      <c r="T32" s="215"/>
      <c r="U32" s="216"/>
      <c r="V32" s="216"/>
      <c r="W32" s="138"/>
      <c r="X32" s="138"/>
      <c r="Y32" s="138"/>
      <c r="Z32" s="138"/>
    </row>
    <row r="33" customFormat="false" ht="16.5" hidden="false" customHeight="true" outlineLevel="0" collapsed="false">
      <c r="B33" s="230" t="n">
        <f aca="false">SUM(I33-C33)</f>
        <v>0.833333333333343</v>
      </c>
      <c r="C33" s="231" t="n">
        <f aca="false">SUM('متوسط 6'!C29:H29)/6</f>
        <v>243.416666666667</v>
      </c>
      <c r="D33" s="232" t="str">
        <f aca="false">IF(AND(HOUR(K$4)=10,J33&gt;L$5,MINUTE(L$4)&gt;=MINUTE(K$4),H33&gt;0),"Buy @ 10:20",IF(AND(HOUR(K$4)=10,J33&gt;M$5,MINUTE(M$4)&gt;=MINUTE(K$4),H33&gt;0),"Buy @ 10:40",IF(AND(HOUR(K$4)&gt;=11,J33&gt;N$5,MINUTE(N$4)&gt;=MINUTE(K$4),H33&gt;0),"Buy @ 11:00",IF(AND(HOUR(K$4)=11,J33&gt;O$5,MINUTE(O$4)&gt;=MINUTE(K$4),H33&gt;0),"Buy @ 11:20",IF(AND(HOUR(K$4)=11,J33&gt;P$5,MINUTE(P$4)&gt;=MINUTE(K$4),H33&gt;0),"Buy @ 11:40",IF(AND(HOUR(K$4)=11,J33&gt;S$8,MINUTE(S$7)&lt;=MINUTE(K$4),H33&gt;0),"Buy @12:00",""))))))</f>
        <v/>
      </c>
      <c r="E33" s="232" t="str">
        <f aca="false">IF(AND(HOUR(K$4)=16,J33&gt;S$13,MINUTE(S$12)&gt;=MINUTE(K$4),H33&gt;0),"Buy @ 4:20",IF(AND(HOUR(K$4)=16,J33&gt;S$49,MINUTE(S$48)&gt;=MINUTE(K$4),H33&gt;0),"Buy @ 4:40",IF(AND(HOUR(K$4)=17,J33&gt;S$73,MINUTE(S$72)&gt;=MINUTE(K$4),H33&gt;0),"Buy @ 5:00",IF(AND(HOUR(K$4)=17,J33&gt;S$78,MINUTE(S$77)&gt;=MINUTE(K$4),H33&gt;0),"Buy @ 5:20",IF(AND(HOUR(K$4)=17,J33&gt;S$82,MINUTE(S$81)&gt;=MINUTE(K$4),H33&gt;0),"Buy @ 5:40",IF(AND(HOUR(K$4)&gt;=17,J33&gt;S$86,MINUTE(S$85)&lt;=MINUTE(K$4),H33&gt;0),"Buy @ 6:00",""))))))</f>
        <v/>
      </c>
      <c r="F33" s="234" t="n">
        <f aca="false">(' 1'!N31+' 1'!O31)/2</f>
        <v>245</v>
      </c>
      <c r="G33" s="235" t="str">
        <f aca="false">IF(volume!F33&lt;=' 1'!M31,"0","تجميع")</f>
        <v>0</v>
      </c>
      <c r="H33" s="236" t="n">
        <f aca="false">' 1'!F31</f>
        <v>-1.31</v>
      </c>
      <c r="I33" s="237" t="n">
        <f aca="false">' 1'!C31</f>
        <v>244.25</v>
      </c>
      <c r="J33" s="238" t="n">
        <f aca="false">L33/M33</f>
        <v>1.31154962388973</v>
      </c>
      <c r="K33" s="239" t="s">
        <v>120</v>
      </c>
      <c r="L33" s="240" t="n">
        <f aca="false">' 1'!H31</f>
        <v>28866</v>
      </c>
      <c r="M33" s="241" t="n">
        <f aca="false">SUMPRODUCT('متوسط 6'!L29:T29,$N$7:$V$7)/SUM($N$7:$V$7)</f>
        <v>22009.0795454545</v>
      </c>
      <c r="N33" s="242" t="n">
        <f aca="false">' 1'!O31</f>
        <v>241</v>
      </c>
      <c r="O33" s="212" t="n">
        <f aca="false">SUM((' 1'!C31+' 1'!N31+' 1'!O31)/3)*2-' 1'!N31</f>
        <v>240.5</v>
      </c>
      <c r="P33" s="213" t="n">
        <f aca="false">SUM((' 1'!C31+' 1'!N31+' 1'!O31)/3)*2-N33</f>
        <v>248.5</v>
      </c>
      <c r="Q33" s="212" t="n">
        <f aca="false">(' 1'!C31+' 1'!N31+' 1'!O31)/3-(P33-O33)</f>
        <v>236.75</v>
      </c>
      <c r="R33" s="213" t="n">
        <f aca="false">P33+((' 1'!C31+' 1'!N31+' 1'!O31)/3-O33)</f>
        <v>252.75</v>
      </c>
      <c r="S33" s="258"/>
      <c r="T33" s="215"/>
      <c r="U33" s="216"/>
      <c r="V33" s="216"/>
      <c r="W33" s="138"/>
      <c r="X33" s="138"/>
      <c r="Y33" s="138"/>
      <c r="Z33" s="138"/>
    </row>
    <row r="34" customFormat="false" ht="16.5" hidden="false" customHeight="true" outlineLevel="0" collapsed="false">
      <c r="B34" s="230" t="n">
        <f aca="false">SUM(I34-C34)</f>
        <v>1.54166666666669</v>
      </c>
      <c r="C34" s="231" t="n">
        <f aca="false">SUM('متوسط 6'!C30:H30)/6</f>
        <v>295.958333333333</v>
      </c>
      <c r="D34" s="232" t="str">
        <f aca="false">IF(AND(HOUR(K$4)=10,J34&gt;L$5,MINUTE(L$4)&gt;=MINUTE(K$4),H34&gt;0),"Buy @ 10:20",IF(AND(HOUR(K$4)=10,J34&gt;M$5,MINUTE(M$4)&gt;=MINUTE(K$4),H34&gt;0),"Buy @ 10:40",IF(AND(HOUR(K$4)&gt;=11,J34&gt;N$5,MINUTE(N$4)&gt;=MINUTE(K$4),H34&gt;0),"Buy @ 11:00",IF(AND(HOUR(K$4)=11,J34&gt;O$5,MINUTE(O$4)&gt;=MINUTE(K$4),H34&gt;0),"Buy @ 11:20",IF(AND(HOUR(K$4)=11,J34&gt;P$5,MINUTE(P$4)&gt;=MINUTE(K$4),H34&gt;0),"Buy @ 11:40",IF(AND(HOUR(K$4)=11,J34&gt;S$8,MINUTE(S$7)&lt;=MINUTE(K$4),H34&gt;0),"Buy @12:00",""))))))</f>
        <v/>
      </c>
      <c r="E34" s="232" t="str">
        <f aca="false">IF(AND(HOUR(K$4)=16,J34&gt;S$13,MINUTE(S$12)&gt;=MINUTE(K$4),H34&gt;0),"Buy @ 4:20",IF(AND(HOUR(K$4)=16,J34&gt;S$49,MINUTE(S$48)&gt;=MINUTE(K$4),H34&gt;0),"Buy @ 4:40",IF(AND(HOUR(K$4)=17,J34&gt;S$73,MINUTE(S$72)&gt;=MINUTE(K$4),H34&gt;0),"Buy @ 5:00",IF(AND(HOUR(K$4)=17,J34&gt;S$78,MINUTE(S$77)&gt;=MINUTE(K$4),H34&gt;0),"Buy @ 5:20",IF(AND(HOUR(K$4)=17,J34&gt;S$82,MINUTE(S$81)&gt;=MINUTE(K$4),H34&gt;0),"Buy @ 5:40",IF(AND(HOUR(K$4)&gt;=17,J34&gt;S$86,MINUTE(S$85)&lt;=MINUTE(K$4),H34&gt;0),"Buy @ 6:00",""))))))</f>
        <v/>
      </c>
      <c r="F34" s="234" t="n">
        <f aca="false">(' 1'!N32+' 1'!O32)/2</f>
        <v>297.125</v>
      </c>
      <c r="G34" s="235" t="str">
        <f aca="false">IF(volume!F34&lt;=' 1'!M32,"0","تجميع")</f>
        <v>0</v>
      </c>
      <c r="H34" s="236" t="n">
        <f aca="false">' 1'!F32</f>
        <v>-0.42</v>
      </c>
      <c r="I34" s="237" t="n">
        <f aca="false">' 1'!C32</f>
        <v>297.5</v>
      </c>
      <c r="J34" s="238" t="n">
        <f aca="false">L34/M34</f>
        <v>1.15277686966301</v>
      </c>
      <c r="K34" s="239" t="s">
        <v>121</v>
      </c>
      <c r="L34" s="240" t="n">
        <f aca="false">' 1'!H32</f>
        <v>36063</v>
      </c>
      <c r="M34" s="241" t="n">
        <f aca="false">SUMPRODUCT('متوسط 6'!L30:T30,$N$7:$V$7)/SUM($N$7:$V$7)</f>
        <v>31283.5909090909</v>
      </c>
      <c r="N34" s="242" t="n">
        <f aca="false">' 1'!O32</f>
        <v>295.25</v>
      </c>
      <c r="O34" s="212" t="n">
        <f aca="false">SUM((' 1'!C32+' 1'!N32+' 1'!O32)/3)*2-' 1'!N32</f>
        <v>295.5</v>
      </c>
      <c r="P34" s="213" t="n">
        <f aca="false">SUM((' 1'!C32+' 1'!N32+' 1'!O32)/3)*2-N34</f>
        <v>299.25</v>
      </c>
      <c r="Q34" s="212" t="n">
        <f aca="false">(' 1'!C32+' 1'!N32+' 1'!O32)/3-(P34-O34)</f>
        <v>293.5</v>
      </c>
      <c r="R34" s="213" t="n">
        <f aca="false">P34+((' 1'!C32+' 1'!N32+' 1'!O32)/3-O34)</f>
        <v>301</v>
      </c>
      <c r="S34" s="258"/>
      <c r="T34" s="215"/>
      <c r="U34" s="216"/>
      <c r="V34" s="216"/>
      <c r="W34" s="138"/>
      <c r="X34" s="138"/>
      <c r="Y34" s="138"/>
      <c r="Z34" s="138"/>
    </row>
    <row r="35" customFormat="false" ht="16.5" hidden="false" customHeight="true" outlineLevel="0" collapsed="false">
      <c r="B35" s="230" t="n">
        <f aca="false">SUM(I35-C35)</f>
        <v>2.45833333333333</v>
      </c>
      <c r="C35" s="231" t="n">
        <f aca="false">SUM('متوسط 6'!C31:H31)/6</f>
        <v>90.2916666666667</v>
      </c>
      <c r="D35" s="232" t="str">
        <f aca="false">IF(AND(HOUR(K$4)=10,J35&gt;L$5,MINUTE(L$4)&gt;=MINUTE(K$4),H35&gt;0),"Buy @ 10:20",IF(AND(HOUR(K$4)=10,J35&gt;M$5,MINUTE(M$4)&gt;=MINUTE(K$4),H35&gt;0),"Buy @ 10:40",IF(AND(HOUR(K$4)&gt;=11,J35&gt;N$5,MINUTE(N$4)&gt;=MINUTE(K$4),H35&gt;0),"Buy @ 11:00",IF(AND(HOUR(K$4)=11,J35&gt;O$5,MINUTE(O$4)&gt;=MINUTE(K$4),H35&gt;0),"Buy @ 11:20",IF(AND(HOUR(K$4)=11,J35&gt;P$5,MINUTE(P$4)&gt;=MINUTE(K$4),H35&gt;0),"Buy @ 11:40",IF(AND(HOUR(K$4)=11,J35&gt;S$8,MINUTE(S$7)&lt;=MINUTE(K$4),H35&gt;0),"Buy @12:00",""))))))</f>
        <v/>
      </c>
      <c r="E35" s="232" t="str">
        <f aca="false">IF(AND(HOUR(K$4)=16,J35&gt;S$13,MINUTE(S$12)&gt;=MINUTE(K$4),H35&gt;0),"Buy @ 4:20",IF(AND(HOUR(K$4)=16,J35&gt;S$49,MINUTE(S$48)&gt;=MINUTE(K$4),H35&gt;0),"Buy @ 4:40",IF(AND(HOUR(K$4)=17,J35&gt;S$73,MINUTE(S$72)&gt;=MINUTE(K$4),H35&gt;0),"Buy @ 5:00",IF(AND(HOUR(K$4)=17,J35&gt;S$78,MINUTE(S$77)&gt;=MINUTE(K$4),H35&gt;0),"Buy @ 5:20",IF(AND(HOUR(K$4)=17,J35&gt;S$82,MINUTE(S$81)&gt;=MINUTE(K$4),H35&gt;0),"Buy @ 5:40",IF(AND(HOUR(K$4)&gt;=17,J35&gt;S$86,MINUTE(S$85)&lt;=MINUTE(K$4),H35&gt;0),"Buy @ 6:00",""))))))</f>
        <v>Buy @ 5:20</v>
      </c>
      <c r="F35" s="234" t="n">
        <f aca="false">(' 1'!N33+' 1'!O33)/2</f>
        <v>92.875</v>
      </c>
      <c r="G35" s="235" t="str">
        <f aca="false">IF(volume!F35&lt;=' 1'!M33,"0","تجميع")</f>
        <v>تجميع</v>
      </c>
      <c r="H35" s="236" t="n">
        <f aca="false">' 1'!F33</f>
        <v>3.06</v>
      </c>
      <c r="I35" s="237" t="n">
        <f aca="false">' 1'!C33</f>
        <v>92.75</v>
      </c>
      <c r="J35" s="238" t="n">
        <f aca="false">L35/M35</f>
        <v>2.29761178295312</v>
      </c>
      <c r="K35" s="239" t="s">
        <v>122</v>
      </c>
      <c r="L35" s="240" t="n">
        <f aca="false">' 1'!H33</f>
        <v>482452</v>
      </c>
      <c r="M35" s="241" t="n">
        <f aca="false">SUMPRODUCT('متوسط 6'!L31:T31,$N$7:$V$7)/SUM($N$7:$V$7)</f>
        <v>209979.772727273</v>
      </c>
      <c r="N35" s="242" t="n">
        <f aca="false">' 1'!O33</f>
        <v>90.25</v>
      </c>
      <c r="O35" s="212" t="n">
        <f aca="false">SUM((' 1'!C33+' 1'!N33+' 1'!O33)/3)*2-' 1'!N33</f>
        <v>90.1666666666667</v>
      </c>
      <c r="P35" s="213" t="n">
        <f aca="false">SUM((' 1'!C33+' 1'!N33+' 1'!O33)/3)*2-N35</f>
        <v>95.4166666666667</v>
      </c>
      <c r="Q35" s="212" t="n">
        <f aca="false">(' 1'!C33+' 1'!N33+' 1'!O33)/3-(P35-O35)</f>
        <v>87.5833333333333</v>
      </c>
      <c r="R35" s="213" t="n">
        <f aca="false">P35+((' 1'!C33+' 1'!N33+' 1'!O33)/3-O35)</f>
        <v>98.0833333333333</v>
      </c>
      <c r="S35" s="258"/>
      <c r="T35" s="215"/>
      <c r="U35" s="216"/>
      <c r="V35" s="216"/>
      <c r="W35" s="138"/>
      <c r="X35" s="138"/>
      <c r="Y35" s="138"/>
      <c r="Z35" s="138"/>
    </row>
    <row r="36" customFormat="false" ht="16.5" hidden="false" customHeight="true" outlineLevel="0" collapsed="false">
      <c r="B36" s="230" t="n">
        <f aca="false">SUM(I36-C36)</f>
        <v>1.04166666666666</v>
      </c>
      <c r="C36" s="231" t="n">
        <f aca="false">SUM('متوسط 6'!C32:H32)/6</f>
        <v>188.958333333333</v>
      </c>
      <c r="D36" s="232" t="str">
        <f aca="false">IF(AND(HOUR(K$4)=10,J36&gt;L$5,MINUTE(L$4)&gt;=MINUTE(K$4),H36&gt;0),"Buy @ 10:20",IF(AND(HOUR(K$4)=10,J36&gt;M$5,MINUTE(M$4)&gt;=MINUTE(K$4),H36&gt;0),"Buy @ 10:40",IF(AND(HOUR(K$4)&gt;=11,J36&gt;N$5,MINUTE(N$4)&gt;=MINUTE(K$4),H36&gt;0),"Buy @ 11:00",IF(AND(HOUR(K$4)=11,J36&gt;O$5,MINUTE(O$4)&gt;=MINUTE(K$4),H36&gt;0),"Buy @ 11:20",IF(AND(HOUR(K$4)=11,J36&gt;P$5,MINUTE(P$4)&gt;=MINUTE(K$4),H36&gt;0),"Buy @ 11:40",IF(AND(HOUR(K$4)=11,J36&gt;S$8,MINUTE(S$7)&lt;=MINUTE(K$4),H36&gt;0),"Buy @12:00",""))))))</f>
        <v/>
      </c>
      <c r="E36" s="232" t="str">
        <f aca="false">IF(AND(HOUR(K$4)=16,J36&gt;S$13,MINUTE(S$12)&gt;=MINUTE(K$4),H36&gt;0),"Buy @ 4:20",IF(AND(HOUR(K$4)=16,J36&gt;S$49,MINUTE(S$48)&gt;=MINUTE(K$4),H36&gt;0),"Buy @ 4:40",IF(AND(HOUR(K$4)=17,J36&gt;S$73,MINUTE(S$72)&gt;=MINUTE(K$4),H36&gt;0),"Buy @ 5:00",IF(AND(HOUR(K$4)=17,J36&gt;S$78,MINUTE(S$77)&gt;=MINUTE(K$4),H36&gt;0),"Buy @ 5:20",IF(AND(HOUR(K$4)=17,J36&gt;S$82,MINUTE(S$81)&gt;=MINUTE(K$4),H36&gt;0),"Buy @ 5:40",IF(AND(HOUR(K$4)&gt;=17,J36&gt;S$86,MINUTE(S$85)&lt;=MINUTE(K$4),H36&gt;0),"Buy @ 6:00",""))))))</f>
        <v/>
      </c>
      <c r="F36" s="234" t="n">
        <f aca="false">(' 1'!N34+' 1'!O34)/2</f>
        <v>190.875</v>
      </c>
      <c r="G36" s="235" t="str">
        <f aca="false">IF(volume!F36&lt;=' 1'!M34,"0","تجميع")</f>
        <v>0</v>
      </c>
      <c r="H36" s="236" t="n">
        <f aca="false">' 1'!F34</f>
        <v>-0.65</v>
      </c>
      <c r="I36" s="237" t="n">
        <f aca="false">' 1'!C34</f>
        <v>190</v>
      </c>
      <c r="J36" s="238" t="n">
        <f aca="false">L36/M36</f>
        <v>1.92714714432686</v>
      </c>
      <c r="K36" s="239" t="s">
        <v>123</v>
      </c>
      <c r="L36" s="240" t="n">
        <f aca="false">' 1'!H34</f>
        <v>30780</v>
      </c>
      <c r="M36" s="241" t="n">
        <f aca="false">SUMPRODUCT('متوسط 6'!L32:T32,$N$7:$V$7)/SUM($N$7:$V$7)</f>
        <v>15971.7954545455</v>
      </c>
      <c r="N36" s="242" t="n">
        <f aca="false">' 1'!O34</f>
        <v>189.25</v>
      </c>
      <c r="O36" s="212" t="n">
        <f aca="false">SUM((' 1'!C34+' 1'!N34+' 1'!O34)/3)*2-' 1'!N34</f>
        <v>188.666666666667</v>
      </c>
      <c r="P36" s="213" t="n">
        <f aca="false">SUM((' 1'!C34+' 1'!N34+' 1'!O34)/3)*2-N36</f>
        <v>191.916666666667</v>
      </c>
      <c r="Q36" s="212" t="n">
        <f aca="false">(' 1'!C34+' 1'!N34+' 1'!O34)/3-(P36-O36)</f>
        <v>187.333333333333</v>
      </c>
      <c r="R36" s="213" t="n">
        <f aca="false">P36+((' 1'!C34+' 1'!N34+' 1'!O34)/3-O36)</f>
        <v>193.833333333333</v>
      </c>
      <c r="S36" s="258"/>
      <c r="T36" s="215"/>
      <c r="U36" s="216"/>
      <c r="V36" s="216"/>
      <c r="W36" s="138"/>
      <c r="X36" s="138"/>
      <c r="Y36" s="138"/>
      <c r="Z36" s="138"/>
    </row>
    <row r="37" customFormat="false" ht="16.5" hidden="false" customHeight="true" outlineLevel="0" collapsed="false">
      <c r="B37" s="230" t="n">
        <f aca="false">SUM(I37-C37)</f>
        <v>1.25</v>
      </c>
      <c r="C37" s="231" t="n">
        <f aca="false">SUM('متوسط 6'!C33:H33)/6</f>
        <v>93</v>
      </c>
      <c r="D37" s="232" t="str">
        <f aca="false">IF(AND(HOUR(K$4)=10,J37&gt;L$5,MINUTE(L$4)&gt;=MINUTE(K$4),H37&gt;0),"Buy @ 10:20",IF(AND(HOUR(K$4)=10,J37&gt;M$5,MINUTE(M$4)&gt;=MINUTE(K$4),H37&gt;0),"Buy @ 10:40",IF(AND(HOUR(K$4)&gt;=11,J37&gt;N$5,MINUTE(N$4)&gt;=MINUTE(K$4),H37&gt;0),"Buy @ 11:00",IF(AND(HOUR(K$4)=11,J37&gt;O$5,MINUTE(O$4)&gt;=MINUTE(K$4),H37&gt;0),"Buy @ 11:20",IF(AND(HOUR(K$4)=11,J37&gt;P$5,MINUTE(P$4)&gt;=MINUTE(K$4),H37&gt;0),"Buy @ 11:40",IF(AND(HOUR(K$4)=11,J37&gt;S$8,MINUTE(S$7)&lt;=MINUTE(K$4),H37&gt;0),"Buy @12:00",""))))))</f>
        <v/>
      </c>
      <c r="E37" s="232" t="str">
        <f aca="false">IF(AND(HOUR(K$4)=16,J37&gt;S$13,MINUTE(S$12)&gt;=MINUTE(K$4),H37&gt;0),"Buy @ 4:20",IF(AND(HOUR(K$4)=16,J37&gt;S$49,MINUTE(S$48)&gt;=MINUTE(K$4),H37&gt;0),"Buy @ 4:40",IF(AND(HOUR(K$4)=17,J37&gt;S$73,MINUTE(S$72)&gt;=MINUTE(K$4),H37&gt;0),"Buy @ 5:00",IF(AND(HOUR(K$4)=17,J37&gt;S$78,MINUTE(S$77)&gt;=MINUTE(K$4),H37&gt;0),"Buy @ 5:20",IF(AND(HOUR(K$4)=17,J37&gt;S$82,MINUTE(S$81)&gt;=MINUTE(K$4),H37&gt;0),"Buy @ 5:40",IF(AND(HOUR(K$4)&gt;=17,J37&gt;S$86,MINUTE(S$85)&lt;=MINUTE(K$4),H37&gt;0),"Buy @ 6:00",""))))))</f>
        <v>Buy @ 5:20</v>
      </c>
      <c r="F37" s="234" t="n">
        <f aca="false">(' 1'!N35+' 1'!O35)/2</f>
        <v>94.5</v>
      </c>
      <c r="G37" s="235" t="str">
        <f aca="false">IF(volume!F37&lt;=' 1'!M35,"0","تجميع")</f>
        <v>0</v>
      </c>
      <c r="H37" s="236" t="n">
        <f aca="false">' 1'!F35</f>
        <v>3.29</v>
      </c>
      <c r="I37" s="237" t="n">
        <f aca="false">' 1'!C35</f>
        <v>94.25</v>
      </c>
      <c r="J37" s="238" t="n">
        <f aca="false">L37/M37</f>
        <v>2.30386793358288</v>
      </c>
      <c r="K37" s="239" t="s">
        <v>124</v>
      </c>
      <c r="L37" s="240" t="n">
        <f aca="false">' 1'!H35</f>
        <v>264044</v>
      </c>
      <c r="M37" s="241" t="n">
        <f aca="false">SUMPRODUCT('متوسط 6'!L33:T33,$N$7:$V$7)/SUM($N$7:$V$7)</f>
        <v>114609</v>
      </c>
      <c r="N37" s="242" t="n">
        <f aca="false">' 1'!O35</f>
        <v>92</v>
      </c>
      <c r="O37" s="212" t="n">
        <f aca="false">SUM((' 1'!C35+' 1'!N35+' 1'!O35)/3)*2-' 1'!N35</f>
        <v>91.8333333333333</v>
      </c>
      <c r="P37" s="213" t="n">
        <f aca="false">SUM((' 1'!C35+' 1'!N35+' 1'!O35)/3)*2-N37</f>
        <v>96.8333333333333</v>
      </c>
      <c r="Q37" s="212" t="n">
        <f aca="false">(' 1'!C35+' 1'!N35+' 1'!O35)/3-(P37-O37)</f>
        <v>89.4166666666667</v>
      </c>
      <c r="R37" s="213" t="n">
        <f aca="false">P37+((' 1'!C35+' 1'!N35+' 1'!O35)/3-O37)</f>
        <v>99.4166666666667</v>
      </c>
      <c r="S37" s="258"/>
      <c r="T37" s="215"/>
      <c r="U37" s="216"/>
      <c r="V37" s="216"/>
      <c r="W37" s="138"/>
      <c r="X37" s="138"/>
      <c r="Y37" s="138"/>
      <c r="Z37" s="138"/>
    </row>
    <row r="38" customFormat="false" ht="16.5" hidden="false" customHeight="true" outlineLevel="0" collapsed="false">
      <c r="B38" s="230" t="n">
        <f aca="false">SUM(I38-C38)</f>
        <v>1.66666666666666</v>
      </c>
      <c r="C38" s="231" t="n">
        <f aca="false">SUM('متوسط 6'!C34:H34)/6</f>
        <v>163.333333333333</v>
      </c>
      <c r="D38" s="232" t="str">
        <f aca="false">IF(AND(HOUR(K$4)=10,J38&gt;L$5,MINUTE(L$4)&gt;=MINUTE(K$4),H38&gt;0),"Buy @ 10:20",IF(AND(HOUR(K$4)=10,J38&gt;M$5,MINUTE(M$4)&gt;=MINUTE(K$4),H38&gt;0),"Buy @ 10:40",IF(AND(HOUR(K$4)&gt;=11,J38&gt;N$5,MINUTE(N$4)&gt;=MINUTE(K$4),H38&gt;0),"Buy @ 11:00",IF(AND(HOUR(K$4)=11,J38&gt;O$5,MINUTE(O$4)&gt;=MINUTE(K$4),H38&gt;0),"Buy @ 11:20",IF(AND(HOUR(K$4)=11,J38&gt;P$5,MINUTE(P$4)&gt;=MINUTE(K$4),H38&gt;0),"Buy @ 11:40",IF(AND(HOUR(K$4)=11,J38&gt;S$8,MINUTE(S$7)&lt;=MINUTE(K$4),H38&gt;0),"Buy @12:00",""))))))</f>
        <v/>
      </c>
      <c r="E38" s="232" t="str">
        <f aca="false">IF(AND(HOUR(K$4)=16,J38&gt;S$13,MINUTE(S$12)&gt;=MINUTE(K$4),H38&gt;0),"Buy @ 4:20",IF(AND(HOUR(K$4)=16,J38&gt;S$49,MINUTE(S$48)&gt;=MINUTE(K$4),H38&gt;0),"Buy @ 4:40",IF(AND(HOUR(K$4)=17,J38&gt;S$73,MINUTE(S$72)&gt;=MINUTE(K$4),H38&gt;0),"Buy @ 5:00",IF(AND(HOUR(K$4)=17,J38&gt;S$78,MINUTE(S$77)&gt;=MINUTE(K$4),H38&gt;0),"Buy @ 5:20",IF(AND(HOUR(K$4)=17,J38&gt;S$82,MINUTE(S$81)&gt;=MINUTE(K$4),H38&gt;0),"Buy @ 5:40",IF(AND(HOUR(K$4)&gt;=17,J38&gt;S$86,MINUTE(S$85)&lt;=MINUTE(K$4),H38&gt;0),"Buy @ 6:00",""))))))</f>
        <v>Buy @ 5:20</v>
      </c>
      <c r="F38" s="234" t="n">
        <f aca="false">(' 1'!N36+' 1'!O36)/2</f>
        <v>165.875</v>
      </c>
      <c r="G38" s="235" t="str">
        <f aca="false">IF(volume!F38&lt;=' 1'!M36,"0","تجميع")</f>
        <v>تجميع</v>
      </c>
      <c r="H38" s="236" t="n">
        <f aca="false">' 1'!F36</f>
        <v>0.15</v>
      </c>
      <c r="I38" s="237" t="n">
        <f aca="false">' 1'!C36</f>
        <v>165</v>
      </c>
      <c r="J38" s="238" t="n">
        <f aca="false">L38/M38</f>
        <v>1.93160133714515</v>
      </c>
      <c r="K38" s="239" t="s">
        <v>125</v>
      </c>
      <c r="L38" s="240" t="n">
        <f aca="false">' 1'!H36</f>
        <v>487615</v>
      </c>
      <c r="M38" s="241" t="n">
        <f aca="false">SUMPRODUCT('متوسط 6'!L34:T34,$N$7:$V$7)/SUM($N$7:$V$7)</f>
        <v>252440.806818182</v>
      </c>
      <c r="N38" s="242" t="n">
        <f aca="false">' 1'!O36</f>
        <v>163.75</v>
      </c>
      <c r="O38" s="212" t="n">
        <f aca="false">SUM((' 1'!C36+' 1'!N36+' 1'!O36)/3)*2-' 1'!N36</f>
        <v>163.166666666667</v>
      </c>
      <c r="P38" s="213" t="n">
        <f aca="false">SUM((' 1'!C36+' 1'!N36+' 1'!O36)/3)*2-N38</f>
        <v>167.416666666667</v>
      </c>
      <c r="Q38" s="212" t="n">
        <f aca="false">(' 1'!C36+' 1'!N36+' 1'!O36)/3-(P38-O38)</f>
        <v>161.333333333333</v>
      </c>
      <c r="R38" s="213" t="n">
        <f aca="false">P38+((' 1'!C36+' 1'!N36+' 1'!O36)/3-O38)</f>
        <v>169.833333333333</v>
      </c>
      <c r="S38" s="258"/>
      <c r="T38" s="215"/>
      <c r="U38" s="216"/>
      <c r="V38" s="216"/>
      <c r="W38" s="138"/>
      <c r="X38" s="138"/>
      <c r="Y38" s="138"/>
      <c r="Z38" s="138"/>
    </row>
    <row r="39" customFormat="false" ht="16.5" hidden="false" customHeight="true" outlineLevel="0" collapsed="false">
      <c r="B39" s="230" t="n">
        <f aca="false">SUM(I39-C39)</f>
        <v>2.54166666666667</v>
      </c>
      <c r="C39" s="231" t="n">
        <f aca="false">SUM('متوسط 6'!C35:H35)/6</f>
        <v>102.458333333333</v>
      </c>
      <c r="D39" s="232" t="str">
        <f aca="false">IF(AND(HOUR(K$4)=10,J39&gt;L$5,MINUTE(L$4)&gt;=MINUTE(K$4),H39&gt;0),"Buy @ 10:20",IF(AND(HOUR(K$4)=10,J39&gt;M$5,MINUTE(M$4)&gt;=MINUTE(K$4),H39&gt;0),"Buy @ 10:40",IF(AND(HOUR(K$4)&gt;=11,J39&gt;N$5,MINUTE(N$4)&gt;=MINUTE(K$4),H39&gt;0),"Buy @ 11:00",IF(AND(HOUR(K$4)=11,J39&gt;O$5,MINUTE(O$4)&gt;=MINUTE(K$4),H39&gt;0),"Buy @ 11:20",IF(AND(HOUR(K$4)=11,J39&gt;P$5,MINUTE(P$4)&gt;=MINUTE(K$4),H39&gt;0),"Buy @ 11:40",IF(AND(HOUR(K$4)=11,J39&gt;S$8,MINUTE(S$7)&lt;=MINUTE(K$4),H39&gt;0),"Buy @12:00",""))))))</f>
        <v/>
      </c>
      <c r="E39" s="232" t="str">
        <f aca="false">IF(AND(HOUR(K$4)=16,J39&gt;S$13,MINUTE(S$12)&gt;=MINUTE(K$4),H39&gt;0),"Buy @ 4:20",IF(AND(HOUR(K$4)=16,J39&gt;S$49,MINUTE(S$48)&gt;=MINUTE(K$4),H39&gt;0),"Buy @ 4:40",IF(AND(HOUR(K$4)=17,J39&gt;S$73,MINUTE(S$72)&gt;=MINUTE(K$4),H39&gt;0),"Buy @ 5:00",IF(AND(HOUR(K$4)=17,J39&gt;S$78,MINUTE(S$77)&gt;=MINUTE(K$4),H39&gt;0),"Buy @ 5:20",IF(AND(HOUR(K$4)=17,J39&gt;S$82,MINUTE(S$81)&gt;=MINUTE(K$4),H39&gt;0),"Buy @ 5:40",IF(AND(HOUR(K$4)&gt;=17,J39&gt;S$86,MINUTE(S$85)&lt;=MINUTE(K$4),H39&gt;0),"Buy @ 6:00",""))))))</f>
        <v>Buy @ 5:20</v>
      </c>
      <c r="F39" s="234" t="n">
        <f aca="false">(' 1'!N37+' 1'!O37)/2</f>
        <v>104</v>
      </c>
      <c r="G39" s="235" t="str">
        <f aca="false">IF(volume!F39&lt;=' 1'!M37,"0","تجميع")</f>
        <v>تجميع</v>
      </c>
      <c r="H39" s="236" t="n">
        <f aca="false">' 1'!F37</f>
        <v>2.69</v>
      </c>
      <c r="I39" s="237" t="n">
        <f aca="false">' 1'!C37</f>
        <v>105</v>
      </c>
      <c r="J39" s="238" t="n">
        <f aca="false">L39/M39</f>
        <v>2.54677974519883</v>
      </c>
      <c r="K39" s="239" t="s">
        <v>23</v>
      </c>
      <c r="L39" s="240" t="n">
        <f aca="false">' 1'!H37</f>
        <v>860168</v>
      </c>
      <c r="M39" s="241" t="n">
        <f aca="false">SUMPRODUCT('متوسط 6'!L35:T35,$N$7:$V$7)/SUM($N$7:$V$7)</f>
        <v>337747.306818182</v>
      </c>
      <c r="N39" s="242" t="n">
        <f aca="false">' 1'!O37</f>
        <v>101</v>
      </c>
      <c r="O39" s="212" t="n">
        <f aca="false">SUM((' 1'!C37+' 1'!N37+' 1'!O37)/3)*2-' 1'!N37</f>
        <v>101.666666666667</v>
      </c>
      <c r="P39" s="213" t="n">
        <f aca="false">SUM((' 1'!C37+' 1'!N37+' 1'!O37)/3)*2-N39</f>
        <v>107.666666666667</v>
      </c>
      <c r="Q39" s="212" t="n">
        <f aca="false">(' 1'!C37+' 1'!N37+' 1'!O37)/3-(P39-O39)</f>
        <v>98.3333333333333</v>
      </c>
      <c r="R39" s="213" t="n">
        <f aca="false">P39+((' 1'!C37+' 1'!N37+' 1'!O37)/3-O39)</f>
        <v>110.333333333333</v>
      </c>
      <c r="S39" s="258"/>
      <c r="T39" s="215"/>
      <c r="U39" s="216"/>
      <c r="V39" s="216"/>
      <c r="W39" s="138"/>
      <c r="X39" s="138"/>
      <c r="Y39" s="138"/>
      <c r="Z39" s="138"/>
    </row>
    <row r="40" customFormat="false" ht="16.5" hidden="false" customHeight="true" outlineLevel="0" collapsed="false">
      <c r="B40" s="230" t="n">
        <f aca="false">SUM(I40-C40)</f>
        <v>1.375</v>
      </c>
      <c r="C40" s="231" t="n">
        <f aca="false">SUM('متوسط 6'!C36:H36)/6</f>
        <v>168.375</v>
      </c>
      <c r="D40" s="232" t="str">
        <f aca="false">IF(AND(HOUR(K$4)=10,J40&gt;L$5,MINUTE(L$4)&gt;=MINUTE(K$4),H40&gt;0),"Buy @ 10:20",IF(AND(HOUR(K$4)=10,J40&gt;M$5,MINUTE(M$4)&gt;=MINUTE(K$4),H40&gt;0),"Buy @ 10:40",IF(AND(HOUR(K$4)&gt;=11,J40&gt;N$5,MINUTE(N$4)&gt;=MINUTE(K$4),H40&gt;0),"Buy @ 11:00",IF(AND(HOUR(K$4)=11,J40&gt;O$5,MINUTE(O$4)&gt;=MINUTE(K$4),H40&gt;0),"Buy @ 11:20",IF(AND(HOUR(K$4)=11,J40&gt;P$5,MINUTE(P$4)&gt;=MINUTE(K$4),H40&gt;0),"Buy @ 11:40",IF(AND(HOUR(K$4)=11,J40&gt;S$8,MINUTE(S$7)&lt;=MINUTE(K$4),H40&gt;0),"Buy @12:00",""))))))</f>
        <v/>
      </c>
      <c r="E40" s="232" t="str">
        <f aca="false">IF(AND(HOUR(K$4)=16,J40&gt;S$13,MINUTE(S$12)&gt;=MINUTE(K$4),H40&gt;0),"Buy @ 4:20",IF(AND(HOUR(K$4)=16,J40&gt;S$49,MINUTE(S$48)&gt;=MINUTE(K$4),H40&gt;0),"Buy @ 4:40",IF(AND(HOUR(K$4)=17,J40&gt;S$73,MINUTE(S$72)&gt;=MINUTE(K$4),H40&gt;0),"Buy @ 5:00",IF(AND(HOUR(K$4)=17,J40&gt;S$78,MINUTE(S$77)&gt;=MINUTE(K$4),H40&gt;0),"Buy @ 5:20",IF(AND(HOUR(K$4)=17,J40&gt;S$82,MINUTE(S$81)&gt;=MINUTE(K$4),H40&gt;0),"Buy @ 5:40",IF(AND(HOUR(K$4)&gt;=17,J40&gt;S$86,MINUTE(S$85)&lt;=MINUTE(K$4),H40&gt;0),"Buy @ 6:00",""))))))</f>
        <v/>
      </c>
      <c r="F40" s="234" t="n">
        <f aca="false">(' 1'!N38+' 1'!O38)/2</f>
        <v>171.625</v>
      </c>
      <c r="G40" s="235" t="str">
        <f aca="false">IF(volume!F40&lt;=' 1'!M38,"0","تجميع")</f>
        <v>0</v>
      </c>
      <c r="H40" s="236" t="n">
        <f aca="false">' 1'!F38</f>
        <v>-1.59</v>
      </c>
      <c r="I40" s="237" t="n">
        <f aca="false">' 1'!C38</f>
        <v>169.75</v>
      </c>
      <c r="J40" s="238" t="n">
        <f aca="false">L40/M40</f>
        <v>2.04452159394265</v>
      </c>
      <c r="K40" s="239" t="s">
        <v>126</v>
      </c>
      <c r="L40" s="240" t="n">
        <f aca="false">' 1'!H38</f>
        <v>98963</v>
      </c>
      <c r="M40" s="241" t="n">
        <f aca="false">SUMPRODUCT('متوسط 6'!L36:T36,$N$7:$V$7)/SUM($N$7:$V$7)</f>
        <v>48403.9886363636</v>
      </c>
      <c r="N40" s="242" t="n">
        <f aca="false">' 1'!O38</f>
        <v>169</v>
      </c>
      <c r="O40" s="212" t="n">
        <f aca="false">SUM((' 1'!C38+' 1'!N38+' 1'!O38)/3)*2-' 1'!N38</f>
        <v>167.75</v>
      </c>
      <c r="P40" s="213" t="n">
        <f aca="false">SUM((' 1'!C38+' 1'!N38+' 1'!O38)/3)*2-N40</f>
        <v>173</v>
      </c>
      <c r="Q40" s="212" t="n">
        <f aca="false">(' 1'!C38+' 1'!N38+' 1'!O38)/3-(P40-O40)</f>
        <v>165.75</v>
      </c>
      <c r="R40" s="213" t="n">
        <f aca="false">P40+((' 1'!C38+' 1'!N38+' 1'!O38)/3-O40)</f>
        <v>176.25</v>
      </c>
      <c r="S40" s="258"/>
      <c r="T40" s="215"/>
      <c r="U40" s="216"/>
      <c r="V40" s="216"/>
      <c r="W40" s="138"/>
      <c r="X40" s="138"/>
      <c r="Y40" s="138"/>
      <c r="Z40" s="138"/>
    </row>
    <row r="41" customFormat="false" ht="16.5" hidden="false" customHeight="true" outlineLevel="0" collapsed="false">
      <c r="B41" s="230" t="n">
        <f aca="false">SUM(I41-C41)</f>
        <v>2.25</v>
      </c>
      <c r="C41" s="231" t="n">
        <f aca="false">SUM('متوسط 6'!C37:H37)/6</f>
        <v>168.25</v>
      </c>
      <c r="D41" s="232" t="str">
        <f aca="false">IF(AND(HOUR(K$4)=10,J41&gt;L$5,MINUTE(L$4)&gt;=MINUTE(K$4),H41&gt;0),"Buy @ 10:20",IF(AND(HOUR(K$4)=10,J41&gt;M$5,MINUTE(M$4)&gt;=MINUTE(K$4),H41&gt;0),"Buy @ 10:40",IF(AND(HOUR(K$4)&gt;=11,J41&gt;N$5,MINUTE(N$4)&gt;=MINUTE(K$4),H41&gt;0),"Buy @ 11:00",IF(AND(HOUR(K$4)=11,J41&gt;O$5,MINUTE(O$4)&gt;=MINUTE(K$4),H41&gt;0),"Buy @ 11:20",IF(AND(HOUR(K$4)=11,J41&gt;P$5,MINUTE(P$4)&gt;=MINUTE(K$4),H41&gt;0),"Buy @ 11:40",IF(AND(HOUR(K$4)=11,J41&gt;S$8,MINUTE(S$7)&lt;=MINUTE(K$4),H41&gt;0),"Buy @12:00",""))))))</f>
        <v/>
      </c>
      <c r="E41" s="232" t="str">
        <f aca="false">IF(AND(HOUR(K$4)=16,J41&gt;S$13,MINUTE(S$12)&gt;=MINUTE(K$4),H41&gt;0),"Buy @ 4:20",IF(AND(HOUR(K$4)=16,J41&gt;S$49,MINUTE(S$48)&gt;=MINUTE(K$4),H41&gt;0),"Buy @ 4:40",IF(AND(HOUR(K$4)=17,J41&gt;S$73,MINUTE(S$72)&gt;=MINUTE(K$4),H41&gt;0),"Buy @ 5:00",IF(AND(HOUR(K$4)=17,J41&gt;S$78,MINUTE(S$77)&gt;=MINUTE(K$4),H41&gt;0),"Buy @ 5:20",IF(AND(HOUR(K$4)=17,J41&gt;S$82,MINUTE(S$81)&gt;=MINUTE(K$4),H41&gt;0),"Buy @ 5:40",IF(AND(HOUR(K$4)&gt;=17,J41&gt;S$86,MINUTE(S$85)&lt;=MINUTE(K$4),H41&gt;0),"Buy @ 6:00",""))))))</f>
        <v/>
      </c>
      <c r="F41" s="234" t="n">
        <f aca="false">(' 1'!N39+' 1'!O39)/2</f>
        <v>170.75</v>
      </c>
      <c r="G41" s="235" t="str">
        <f aca="false">IF(volume!F41&lt;=' 1'!M39,"0","تجميع")</f>
        <v>0</v>
      </c>
      <c r="H41" s="236" t="n">
        <f aca="false">' 1'!F39</f>
        <v>-0.29</v>
      </c>
      <c r="I41" s="237" t="n">
        <f aca="false">' 1'!C39</f>
        <v>170.5</v>
      </c>
      <c r="J41" s="238" t="n">
        <f aca="false">L41/M41</f>
        <v>1.74908133653181</v>
      </c>
      <c r="K41" s="259" t="s">
        <v>127</v>
      </c>
      <c r="L41" s="240" t="n">
        <f aca="false">' 1'!H39</f>
        <v>398205</v>
      </c>
      <c r="M41" s="241" t="n">
        <f aca="false">SUMPRODUCT('متوسط 6'!L37:T37,$N$7:$V$7)/SUM($N$7:$V$7)</f>
        <v>227665.227272727</v>
      </c>
      <c r="N41" s="242" t="n">
        <f aca="false">' 1'!O39</f>
        <v>168.5</v>
      </c>
      <c r="O41" s="212" t="n">
        <f aca="false">SUM((' 1'!C39+' 1'!N39+' 1'!O39)/3)*2-' 1'!N39</f>
        <v>168.333333333333</v>
      </c>
      <c r="P41" s="213" t="n">
        <f aca="false">SUM((' 1'!C39+' 1'!N39+' 1'!O39)/3)*2-N41</f>
        <v>172.833333333333</v>
      </c>
      <c r="Q41" s="212" t="n">
        <f aca="false">(' 1'!C39+' 1'!N39+' 1'!O39)/3-(P41-O41)</f>
        <v>166.166666666667</v>
      </c>
      <c r="R41" s="213" t="n">
        <f aca="false">P41+((' 1'!C39+' 1'!N39+' 1'!O39)/3-O41)</f>
        <v>175.166666666667</v>
      </c>
      <c r="S41" s="258"/>
      <c r="T41" s="215"/>
      <c r="U41" s="216"/>
      <c r="V41" s="216"/>
      <c r="W41" s="138"/>
      <c r="X41" s="138"/>
      <c r="Y41" s="138"/>
      <c r="Z41" s="138"/>
    </row>
    <row r="42" customFormat="false" ht="16.5" hidden="false" customHeight="true" outlineLevel="0" collapsed="false">
      <c r="B42" s="230" t="n">
        <f aca="false">SUM(I42-C42)</f>
        <v>1.04166666666666</v>
      </c>
      <c r="C42" s="231" t="n">
        <f aca="false">SUM('متوسط 6'!C38:H38)/6</f>
        <v>227.208333333333</v>
      </c>
      <c r="D42" s="232" t="str">
        <f aca="false">IF(AND(HOUR(K$4)=10,J42&gt;L$5,MINUTE(L$4)&gt;=MINUTE(K$4),H42&gt;0),"Buy @ 10:20",IF(AND(HOUR(K$4)=10,J42&gt;M$5,MINUTE(M$4)&gt;=MINUTE(K$4),H42&gt;0),"Buy @ 10:40",IF(AND(HOUR(K$4)&gt;=11,J42&gt;N$5,MINUTE(N$4)&gt;=MINUTE(K$4),H42&gt;0),"Buy @ 11:00",IF(AND(HOUR(K$4)=11,J42&gt;O$5,MINUTE(O$4)&gt;=MINUTE(K$4),H42&gt;0),"Buy @ 11:20",IF(AND(HOUR(K$4)=11,J42&gt;P$5,MINUTE(P$4)&gt;=MINUTE(K$4),H42&gt;0),"Buy @ 11:40",IF(AND(HOUR(K$4)=11,J42&gt;S$8,MINUTE(S$7)&lt;=MINUTE(K$4),H42&gt;0),"Buy @12:00",""))))))</f>
        <v/>
      </c>
      <c r="E42" s="232" t="str">
        <f aca="false">IF(AND(HOUR(K$4)=16,J42&gt;S$13,MINUTE(S$12)&gt;=MINUTE(K$4),H42&gt;0),"Buy @ 4:20",IF(AND(HOUR(K$4)=16,J42&gt;S$49,MINUTE(S$48)&gt;=MINUTE(K$4),H42&gt;0),"Buy @ 4:40",IF(AND(HOUR(K$4)=17,J42&gt;S$73,MINUTE(S$72)&gt;=MINUTE(K$4),H42&gt;0),"Buy @ 5:00",IF(AND(HOUR(K$4)=17,J42&gt;S$78,MINUTE(S$77)&gt;=MINUTE(K$4),H42&gt;0),"Buy @ 5:20",IF(AND(HOUR(K$4)=17,J42&gt;S$82,MINUTE(S$81)&gt;=MINUTE(K$4),H42&gt;0),"Buy @ 5:40",IF(AND(HOUR(K$4)&gt;=17,J42&gt;S$86,MINUTE(S$85)&lt;=MINUTE(K$4),H42&gt;0),"Buy @ 6:00",""))))))</f>
        <v/>
      </c>
      <c r="F42" s="234" t="n">
        <f aca="false">(' 1'!N40+' 1'!O40)/2</f>
        <v>230.5</v>
      </c>
      <c r="G42" s="235" t="str">
        <f aca="false">IF(volume!F42&lt;=' 1'!M40,"0","تجميع")</f>
        <v>تجميع</v>
      </c>
      <c r="H42" s="236" t="n">
        <f aca="false">' 1'!F40</f>
        <v>-0.33</v>
      </c>
      <c r="I42" s="237" t="n">
        <f aca="false">' 1'!C40</f>
        <v>228.25</v>
      </c>
      <c r="J42" s="238" t="n">
        <f aca="false">L42/M42</f>
        <v>1.85726782607042</v>
      </c>
      <c r="K42" s="239" t="s">
        <v>128</v>
      </c>
      <c r="L42" s="240" t="n">
        <f aca="false">' 1'!H40</f>
        <v>17757</v>
      </c>
      <c r="M42" s="241" t="n">
        <f aca="false">SUMPRODUCT('متوسط 6'!L38:T38,$N$7:$V$7)/SUM($N$7:$V$7)</f>
        <v>9560.81818181818</v>
      </c>
      <c r="N42" s="242" t="n">
        <f aca="false">' 1'!O40</f>
        <v>226</v>
      </c>
      <c r="O42" s="212" t="n">
        <f aca="false">SUM((' 1'!C40+' 1'!N40+' 1'!O40)/3)*2-' 1'!N40</f>
        <v>224.5</v>
      </c>
      <c r="P42" s="213" t="n">
        <f aca="false">SUM((' 1'!C40+' 1'!N40+' 1'!O40)/3)*2-N42</f>
        <v>233.5</v>
      </c>
      <c r="Q42" s="212" t="n">
        <f aca="false">(' 1'!C40+' 1'!N40+' 1'!O40)/3-(P42-O42)</f>
        <v>220.75</v>
      </c>
      <c r="R42" s="213" t="n">
        <f aca="false">P42+((' 1'!C40+' 1'!N40+' 1'!O40)/3-O42)</f>
        <v>238.75</v>
      </c>
      <c r="S42" s="258"/>
      <c r="T42" s="215"/>
      <c r="U42" s="216"/>
      <c r="V42" s="216"/>
      <c r="W42" s="138"/>
      <c r="X42" s="138"/>
      <c r="Y42" s="138"/>
      <c r="Z42" s="138"/>
    </row>
    <row r="43" customFormat="false" ht="16.5" hidden="false" customHeight="true" outlineLevel="0" collapsed="false">
      <c r="B43" s="230" t="n">
        <f aca="false">SUM(I43-C43)</f>
        <v>2.66666666666669</v>
      </c>
      <c r="C43" s="231" t="n">
        <f aca="false">SUM('متوسط 6'!C39:H39)/6</f>
        <v>458.333333333333</v>
      </c>
      <c r="D43" s="232" t="str">
        <f aca="false">IF(AND(HOUR(K$4)=10,J43&gt;L$5,MINUTE(L$4)&gt;=MINUTE(K$4),H43&gt;0),"Buy @ 10:20",IF(AND(HOUR(K$4)=10,J43&gt;M$5,MINUTE(M$4)&gt;=MINUTE(K$4),H43&gt;0),"Buy @ 10:40",IF(AND(HOUR(K$4)&gt;=11,J43&gt;N$5,MINUTE(N$4)&gt;=MINUTE(K$4),H43&gt;0),"Buy @ 11:00",IF(AND(HOUR(K$4)=11,J43&gt;O$5,MINUTE(O$4)&gt;=MINUTE(K$4),H43&gt;0),"Buy @ 11:20",IF(AND(HOUR(K$4)=11,J43&gt;P$5,MINUTE(P$4)&gt;=MINUTE(K$4),H43&gt;0),"Buy @ 11:40",IF(AND(HOUR(K$4)=11,J43&gt;S$8,MINUTE(S$7)&lt;=MINUTE(K$4),H43&gt;0),"Buy @12:00",""))))))</f>
        <v/>
      </c>
      <c r="E43" s="232" t="str">
        <f aca="false">IF(AND(HOUR(K$4)=16,J43&gt;S$13,MINUTE(S$12)&gt;=MINUTE(K$4),H43&gt;0),"Buy @ 4:20",IF(AND(HOUR(K$4)=16,J43&gt;S$49,MINUTE(S$48)&gt;=MINUTE(K$4),H43&gt;0),"Buy @ 4:40",IF(AND(HOUR(K$4)=17,J43&gt;S$73,MINUTE(S$72)&gt;=MINUTE(K$4),H43&gt;0),"Buy @ 5:00",IF(AND(HOUR(K$4)=17,J43&gt;S$78,MINUTE(S$77)&gt;=MINUTE(K$4),H43&gt;0),"Buy @ 5:20",IF(AND(HOUR(K$4)=17,J43&gt;S$82,MINUTE(S$81)&gt;=MINUTE(K$4),H43&gt;0),"Buy @ 5:40",IF(AND(HOUR(K$4)&gt;=17,J43&gt;S$86,MINUTE(S$85)&lt;=MINUTE(K$4),H43&gt;0),"Buy @ 6:00",""))))))</f>
        <v/>
      </c>
      <c r="F43" s="234" t="n">
        <f aca="false">(' 1'!N41+' 1'!O41)/2</f>
        <v>461</v>
      </c>
      <c r="G43" s="235" t="str">
        <f aca="false">IF(volume!F43&lt;=' 1'!M41,"0","تجميع")</f>
        <v>0</v>
      </c>
      <c r="H43" s="236" t="n">
        <f aca="false">' 1'!F41</f>
        <v>-0.32</v>
      </c>
      <c r="I43" s="237" t="n">
        <f aca="false">' 1'!C41</f>
        <v>461</v>
      </c>
      <c r="J43" s="238" t="n">
        <f aca="false">L43/M43</f>
        <v>1.88562014032929</v>
      </c>
      <c r="K43" s="239" t="s">
        <v>129</v>
      </c>
      <c r="L43" s="240" t="n">
        <f aca="false">' 1'!H41</f>
        <v>245496</v>
      </c>
      <c r="M43" s="241" t="n">
        <f aca="false">SUMPRODUCT('متوسط 6'!L39:T39,$N$7:$V$7)/SUM($N$7:$V$7)</f>
        <v>130193.772727273</v>
      </c>
      <c r="N43" s="242" t="n">
        <f aca="false">' 1'!O41</f>
        <v>457</v>
      </c>
      <c r="O43" s="212" t="n">
        <f aca="false">SUM((' 1'!C41+' 1'!N41+' 1'!O41)/3)*2-' 1'!N41</f>
        <v>457</v>
      </c>
      <c r="P43" s="213" t="n">
        <f aca="false">SUM((' 1'!C41+' 1'!N41+' 1'!O41)/3)*2-N43</f>
        <v>465</v>
      </c>
      <c r="Q43" s="212" t="n">
        <f aca="false">(' 1'!C41+' 1'!N41+' 1'!O41)/3-(P43-O43)</f>
        <v>453</v>
      </c>
      <c r="R43" s="213" t="n">
        <f aca="false">P43+((' 1'!C41+' 1'!N41+' 1'!O41)/3-O43)</f>
        <v>469</v>
      </c>
      <c r="S43" s="258"/>
      <c r="T43" s="215"/>
      <c r="U43" s="216"/>
      <c r="V43" s="216"/>
      <c r="W43" s="138"/>
      <c r="X43" s="138"/>
      <c r="Y43" s="138"/>
      <c r="Z43" s="138"/>
    </row>
    <row r="44" customFormat="false" ht="16.5" hidden="false" customHeight="true" outlineLevel="0" collapsed="false">
      <c r="B44" s="230" t="n">
        <f aca="false">SUM(I44-C44)</f>
        <v>0.666666666666657</v>
      </c>
      <c r="C44" s="231" t="n">
        <f aca="false">SUM('متوسط 6'!C40:H40)/6</f>
        <v>179.833333333333</v>
      </c>
      <c r="D44" s="232" t="str">
        <f aca="false">IF(AND(HOUR(K$4)=10,J44&gt;L$5,MINUTE(L$4)&gt;=MINUTE(K$4),H44&gt;0),"Buy @ 10:20",IF(AND(HOUR(K$4)=10,J44&gt;M$5,MINUTE(M$4)&gt;=MINUTE(K$4),H44&gt;0),"Buy @ 10:40",IF(AND(HOUR(K$4)&gt;=11,J44&gt;N$5,MINUTE(N$4)&gt;=MINUTE(K$4),H44&gt;0),"Buy @ 11:00",IF(AND(HOUR(K$4)=11,J44&gt;O$5,MINUTE(O$4)&gt;=MINUTE(K$4),H44&gt;0),"Buy @ 11:20",IF(AND(HOUR(K$4)=11,J44&gt;P$5,MINUTE(P$4)&gt;=MINUTE(K$4),H44&gt;0),"Buy @ 11:40",IF(AND(HOUR(K$4)=11,J44&gt;S$8,MINUTE(S$7)&lt;=MINUTE(K$4),H44&gt;0),"Buy @12:00",""))))))</f>
        <v/>
      </c>
      <c r="E44" s="232" t="str">
        <f aca="false">IF(AND(HOUR(K$4)=16,J44&gt;S$13,MINUTE(S$12)&gt;=MINUTE(K$4),H44&gt;0),"Buy @ 4:20",IF(AND(HOUR(K$4)=16,J44&gt;S$49,MINUTE(S$48)&gt;=MINUTE(K$4),H44&gt;0),"Buy @ 4:40",IF(AND(HOUR(K$4)=17,J44&gt;S$73,MINUTE(S$72)&gt;=MINUTE(K$4),H44&gt;0),"Buy @ 5:00",IF(AND(HOUR(K$4)=17,J44&gt;S$78,MINUTE(S$77)&gt;=MINUTE(K$4),H44&gt;0),"Buy @ 5:20",IF(AND(HOUR(K$4)=17,J44&gt;S$82,MINUTE(S$81)&gt;=MINUTE(K$4),H44&gt;0),"Buy @ 5:40",IF(AND(HOUR(K$4)&gt;=17,J44&gt;S$86,MINUTE(S$85)&lt;=MINUTE(K$4),H44&gt;0),"Buy @ 6:00",""))))))</f>
        <v/>
      </c>
      <c r="F44" s="234" t="n">
        <f aca="false">(' 1'!N42+' 1'!O42)/2</f>
        <v>180.5</v>
      </c>
      <c r="G44" s="235" t="str">
        <f aca="false">IF(volume!F44&lt;=' 1'!M42,"0","تجميع")</f>
        <v>0</v>
      </c>
      <c r="H44" s="236" t="n">
        <f aca="false">' 1'!F42</f>
        <v>-0.55</v>
      </c>
      <c r="I44" s="237" t="n">
        <f aca="false">' 1'!C42</f>
        <v>180.5</v>
      </c>
      <c r="J44" s="238" t="n">
        <f aca="false">L44/M44</f>
        <v>1.68509719153314</v>
      </c>
      <c r="K44" s="239" t="s">
        <v>130</v>
      </c>
      <c r="L44" s="240" t="n">
        <f aca="false">' 1'!H42</f>
        <v>71773</v>
      </c>
      <c r="M44" s="241" t="n">
        <f aca="false">SUMPRODUCT('متوسط 6'!L40:T40,$N$7:$V$7)/SUM($N$7:$V$7)</f>
        <v>42592.7954545455</v>
      </c>
      <c r="N44" s="242" t="n">
        <f aca="false">' 1'!O42</f>
        <v>179</v>
      </c>
      <c r="O44" s="212" t="n">
        <f aca="false">SUM((' 1'!C42+' 1'!N42+' 1'!O42)/3)*2-' 1'!N42</f>
        <v>179</v>
      </c>
      <c r="P44" s="213" t="n">
        <f aca="false">SUM((' 1'!C42+' 1'!N42+' 1'!O42)/3)*2-N44</f>
        <v>182</v>
      </c>
      <c r="Q44" s="212" t="n">
        <f aca="false">(' 1'!C42+' 1'!N42+' 1'!O42)/3-(P44-O44)</f>
        <v>177.5</v>
      </c>
      <c r="R44" s="213" t="n">
        <f aca="false">P44+((' 1'!C42+' 1'!N42+' 1'!O42)/3-O44)</f>
        <v>183.5</v>
      </c>
      <c r="S44" s="258"/>
      <c r="T44" s="215"/>
      <c r="U44" s="216"/>
      <c r="V44" s="216"/>
      <c r="W44" s="138"/>
      <c r="X44" s="138"/>
      <c r="Y44" s="138"/>
      <c r="Z44" s="138"/>
    </row>
    <row r="45" customFormat="false" ht="16.5" hidden="false" customHeight="true" outlineLevel="0" collapsed="false">
      <c r="A45" s="180"/>
      <c r="B45" s="260" t="n">
        <f aca="false">SUM(I45-C45)</f>
        <v>0</v>
      </c>
      <c r="C45" s="261"/>
      <c r="D45" s="262"/>
      <c r="E45" s="262"/>
      <c r="F45" s="249"/>
      <c r="G45" s="263"/>
      <c r="H45" s="264"/>
      <c r="I45" s="252"/>
      <c r="J45" s="265"/>
      <c r="K45" s="266" t="s">
        <v>131</v>
      </c>
      <c r="L45" s="255"/>
      <c r="M45" s="267"/>
      <c r="N45" s="268"/>
      <c r="O45" s="269"/>
      <c r="P45" s="270"/>
      <c r="Q45" s="269"/>
      <c r="R45" s="270"/>
      <c r="S45" s="258"/>
      <c r="T45" s="215"/>
      <c r="U45" s="216"/>
      <c r="V45" s="216"/>
      <c r="W45" s="138"/>
      <c r="X45" s="138"/>
      <c r="Y45" s="138"/>
      <c r="Z45" s="138"/>
    </row>
    <row r="46" customFormat="false" ht="16.5" hidden="false" customHeight="true" outlineLevel="0" collapsed="false">
      <c r="B46" s="230" t="n">
        <f aca="false">SUM(I46-C46)</f>
        <v>2.16666666666669</v>
      </c>
      <c r="C46" s="231" t="n">
        <f aca="false">SUM('متوسط 6'!C42:H42)/6</f>
        <v>421.833333333333</v>
      </c>
      <c r="D46" s="232" t="str">
        <f aca="false">IF(AND(HOUR(K$4)=10,J46&gt;L$5,MINUTE(L$4)&gt;=MINUTE(K$4),H46&gt;0),"Buy @ 10:20",IF(AND(HOUR(K$4)=10,J46&gt;M$5,MINUTE(M$4)&gt;=MINUTE(K$4),H46&gt;0),"Buy @ 10:40",IF(AND(HOUR(K$4)&gt;=11,J46&gt;N$5,MINUTE(N$4)&gt;=MINUTE(K$4),H46&gt;0),"Buy @ 11:00",IF(AND(HOUR(K$4)=11,J46&gt;O$5,MINUTE(O$4)&gt;=MINUTE(K$4),H46&gt;0),"Buy @ 11:20",IF(AND(HOUR(K$4)=11,J46&gt;P$5,MINUTE(P$4)&gt;=MINUTE(K$4),H46&gt;0),"Buy @ 11:40",IF(AND(HOUR(K$4)=11,J46&gt;S$8,MINUTE(S$7)&lt;=MINUTE(K$4),H46&gt;0),"Buy @12:00",""))))))</f>
        <v/>
      </c>
      <c r="E46" s="232" t="str">
        <f aca="false">IF(AND(HOUR(K$4)=16,J46&gt;S$13,MINUTE(S$12)&gt;=MINUTE(K$4),H46&gt;0),"Buy @ 4:20",IF(AND(HOUR(K$4)=16,J46&gt;S$49,MINUTE(S$48)&gt;=MINUTE(K$4),H46&gt;0),"Buy @ 4:40",IF(AND(HOUR(K$4)=17,J46&gt;S$73,MINUTE(S$72)&gt;=MINUTE(K$4),H46&gt;0),"Buy @ 5:00",IF(AND(HOUR(K$4)=17,J46&gt;S$78,MINUTE(S$77)&gt;=MINUTE(K$4),H46&gt;0),"Buy @ 5:20",IF(AND(HOUR(K$4)=17,J46&gt;S$82,MINUTE(S$81)&gt;=MINUTE(K$4),H46&gt;0),"Buy @ 5:40",IF(AND(HOUR(K$4)&gt;=17,J46&gt;S$86,MINUTE(S$85)&lt;=MINUTE(K$4),H46&gt;0),"Buy @ 6:00",""))))))</f>
        <v/>
      </c>
      <c r="F46" s="234" t="n">
        <f aca="false">(' 1'!N44+' 1'!O44)/2</f>
        <v>423.125</v>
      </c>
      <c r="G46" s="235" t="str">
        <f aca="false">IF(volume!F46&lt;=' 1'!M44,"0","تجميع")</f>
        <v>تجميع</v>
      </c>
      <c r="H46" s="236" t="n">
        <f aca="false">' 1'!F44</f>
        <v>-0.7</v>
      </c>
      <c r="I46" s="237" t="n">
        <f aca="false">' 1'!C44</f>
        <v>424</v>
      </c>
      <c r="J46" s="238" t="n">
        <f aca="false">L46/M46</f>
        <v>2.7625015759068</v>
      </c>
      <c r="K46" s="239" t="s">
        <v>132</v>
      </c>
      <c r="L46" s="240" t="n">
        <f aca="false">' 1'!H44</f>
        <v>4233</v>
      </c>
      <c r="M46" s="241" t="n">
        <f aca="false">SUMPRODUCT('متوسط 6'!L42:T42,$N$7:$V$7)/SUM($N$7:$V$7)</f>
        <v>1532.30681818182</v>
      </c>
      <c r="N46" s="242" t="n">
        <f aca="false">' 1'!O44</f>
        <v>420.25</v>
      </c>
      <c r="O46" s="212" t="n">
        <f aca="false">SUM((' 1'!C44+' 1'!N44+' 1'!O44)/3)*2-' 1'!N44</f>
        <v>420.833333333333</v>
      </c>
      <c r="P46" s="213" t="n">
        <f aca="false">SUM((' 1'!C44+' 1'!N44+' 1'!O44)/3)*2-N46</f>
        <v>426.583333333333</v>
      </c>
      <c r="Q46" s="212" t="n">
        <f aca="false">(' 1'!C44+' 1'!N44+' 1'!O44)/3-(P46-O46)</f>
        <v>417.666666666667</v>
      </c>
      <c r="R46" s="213" t="n">
        <f aca="false">P46+((' 1'!C44+' 1'!N44+' 1'!O44)/3-O46)</f>
        <v>429.166666666667</v>
      </c>
      <c r="S46" s="258"/>
      <c r="T46" s="215"/>
      <c r="U46" s="216"/>
      <c r="V46" s="216"/>
      <c r="W46" s="138"/>
      <c r="X46" s="138"/>
      <c r="Y46" s="138"/>
      <c r="Z46" s="138"/>
    </row>
    <row r="47" customFormat="false" ht="16.5" hidden="false" customHeight="true" outlineLevel="0" collapsed="false">
      <c r="B47" s="230" t="n">
        <f aca="false">SUM(I47-C47)</f>
        <v>1.16666666666663</v>
      </c>
      <c r="C47" s="231" t="n">
        <f aca="false">SUM('متوسط 6'!C43:H43)/6</f>
        <v>913.833333333333</v>
      </c>
      <c r="D47" s="232" t="str">
        <f aca="false">IF(AND(HOUR(K$4)=10,J47&gt;L$5,MINUTE(L$4)&gt;=MINUTE(K$4),H47&gt;0),"Buy @ 10:20",IF(AND(HOUR(K$4)=10,J47&gt;M$5,MINUTE(M$4)&gt;=MINUTE(K$4),H47&gt;0),"Buy @ 10:40",IF(AND(HOUR(K$4)&gt;=11,J47&gt;N$5,MINUTE(N$4)&gt;=MINUTE(K$4),H47&gt;0),"Buy @ 11:00",IF(AND(HOUR(K$4)=11,J47&gt;O$5,MINUTE(O$4)&gt;=MINUTE(K$4),H47&gt;0),"Buy @ 11:20",IF(AND(HOUR(K$4)=11,J47&gt;P$5,MINUTE(P$4)&gt;=MINUTE(K$4),H47&gt;0),"Buy @ 11:40",IF(AND(HOUR(K$4)=11,J47&gt;S$8,MINUTE(S$7)&lt;=MINUTE(K$4),H47&gt;0),"Buy @12:00",""))))))</f>
        <v/>
      </c>
      <c r="E47" s="232" t="str">
        <f aca="false">IF(AND(HOUR(K$4)=16,J47&gt;S$13,MINUTE(S$12)&gt;=MINUTE(K$4),H47&gt;0),"Buy @ 4:20",IF(AND(HOUR(K$4)=16,J47&gt;S$49,MINUTE(S$48)&gt;=MINUTE(K$4),H47&gt;0),"Buy @ 4:40",IF(AND(HOUR(K$4)=17,J47&gt;S$73,MINUTE(S$72)&gt;=MINUTE(K$4),H47&gt;0),"Buy @ 5:00",IF(AND(HOUR(K$4)=17,J47&gt;S$78,MINUTE(S$77)&gt;=MINUTE(K$4),H47&gt;0),"Buy @ 5:20",IF(AND(HOUR(K$4)=17,J47&gt;S$82,MINUTE(S$81)&gt;=MINUTE(K$4),H47&gt;0),"Buy @ 5:40",IF(AND(HOUR(K$4)&gt;=17,J47&gt;S$86,MINUTE(S$85)&lt;=MINUTE(K$4),H47&gt;0),"Buy @ 6:00",""))))))</f>
        <v/>
      </c>
      <c r="F47" s="234" t="n">
        <f aca="false">(' 1'!N45+' 1'!O45)/2</f>
        <v>918.5</v>
      </c>
      <c r="G47" s="235" t="str">
        <f aca="false">IF(volume!F47&lt;=' 1'!M45,"0","تجميع")</f>
        <v>تجميع</v>
      </c>
      <c r="H47" s="236" t="n">
        <f aca="false">' 1'!F45</f>
        <v>-0.11</v>
      </c>
      <c r="I47" s="237" t="n">
        <f aca="false">' 1'!C45</f>
        <v>915</v>
      </c>
      <c r="J47" s="238" t="n">
        <f aca="false">L47/M47</f>
        <v>2.29094756507897</v>
      </c>
      <c r="K47" s="239" t="s">
        <v>133</v>
      </c>
      <c r="L47" s="240" t="n">
        <f aca="false">' 1'!H45</f>
        <v>13656</v>
      </c>
      <c r="M47" s="241" t="n">
        <f aca="false">SUMPRODUCT('متوسط 6'!L43:T43,$N$7:$V$7)/SUM($N$7:$V$7)</f>
        <v>5960.85227272727</v>
      </c>
      <c r="N47" s="242" t="n">
        <f aca="false">' 1'!O45</f>
        <v>913</v>
      </c>
      <c r="O47" s="212" t="n">
        <f aca="false">SUM((' 1'!C45+' 1'!N45+' 1'!O45)/3)*2-' 1'!N45</f>
        <v>910.666666666667</v>
      </c>
      <c r="P47" s="213" t="n">
        <f aca="false">SUM((' 1'!C45+' 1'!N45+' 1'!O45)/3)*2-N47</f>
        <v>921.666666666667</v>
      </c>
      <c r="Q47" s="212" t="n">
        <f aca="false">(' 1'!C45+' 1'!N45+' 1'!O45)/3-(P47-O47)</f>
        <v>906.333333333333</v>
      </c>
      <c r="R47" s="213" t="n">
        <f aca="false">P47+((' 1'!C45+' 1'!N45+' 1'!O45)/3-O47)</f>
        <v>928.333333333333</v>
      </c>
      <c r="S47" s="258"/>
      <c r="T47" s="215"/>
      <c r="U47" s="216"/>
      <c r="V47" s="216"/>
      <c r="W47" s="138"/>
      <c r="X47" s="138"/>
      <c r="Y47" s="138"/>
      <c r="Z47" s="138"/>
    </row>
    <row r="48" customFormat="false" ht="16.5" hidden="false" customHeight="true" outlineLevel="0" collapsed="false">
      <c r="B48" s="230" t="n">
        <f aca="false">SUM(I48-C48)</f>
        <v>-0.333333333333314</v>
      </c>
      <c r="C48" s="231" t="n">
        <f aca="false">SUM('متوسط 6'!C44:H44)/6</f>
        <v>409.833333333333</v>
      </c>
      <c r="D48" s="232" t="str">
        <f aca="false">IF(AND(HOUR(K$4)=10,J48&gt;L$5,MINUTE(L$4)&gt;=MINUTE(K$4),H48&gt;0),"Buy @ 10:20",IF(AND(HOUR(K$4)=10,J48&gt;M$5,MINUTE(M$4)&gt;=MINUTE(K$4),H48&gt;0),"Buy @ 10:40",IF(AND(HOUR(K$4)&gt;=11,J48&gt;N$5,MINUTE(N$4)&gt;=MINUTE(K$4),H48&gt;0),"Buy @ 11:00",IF(AND(HOUR(K$4)=11,J48&gt;O$5,MINUTE(O$4)&gt;=MINUTE(K$4),H48&gt;0),"Buy @ 11:20",IF(AND(HOUR(K$4)=11,J48&gt;P$5,MINUTE(P$4)&gt;=MINUTE(K$4),H48&gt;0),"Buy @ 11:40",IF(AND(HOUR(K$4)=11,J48&gt;S$8,MINUTE(S$7)&lt;=MINUTE(K$4),H48&gt;0),"Buy @12:00",""))))))</f>
        <v/>
      </c>
      <c r="E48" s="232" t="str">
        <f aca="false">IF(AND(HOUR(K$4)=16,J48&gt;S$13,MINUTE(S$12)&gt;=MINUTE(K$4),H48&gt;0),"Buy @ 4:20",IF(AND(HOUR(K$4)=16,J48&gt;S$49,MINUTE(S$48)&gt;=MINUTE(K$4),H48&gt;0),"Buy @ 4:40",IF(AND(HOUR(K$4)=17,J48&gt;S$73,MINUTE(S$72)&gt;=MINUTE(K$4),H48&gt;0),"Buy @ 5:00",IF(AND(HOUR(K$4)=17,J48&gt;S$78,MINUTE(S$77)&gt;=MINUTE(K$4),H48&gt;0),"Buy @ 5:20",IF(AND(HOUR(K$4)=17,J48&gt;S$82,MINUTE(S$81)&gt;=MINUTE(K$4),H48&gt;0),"Buy @ 5:40",IF(AND(HOUR(K$4)&gt;=17,J48&gt;S$86,MINUTE(S$85)&lt;=MINUTE(K$4),H48&gt;0),"Buy @ 6:00",""))))))</f>
        <v/>
      </c>
      <c r="F48" s="234" t="n">
        <f aca="false">(' 1'!N46+' 1'!O46)/2</f>
        <v>408.75</v>
      </c>
      <c r="G48" s="235" t="str">
        <f aca="false">IF(volume!F48&lt;=' 1'!M46,"0","تجميع")</f>
        <v>0</v>
      </c>
      <c r="H48" s="236" t="n">
        <f aca="false">' 1'!F46</f>
        <v>-1.56</v>
      </c>
      <c r="I48" s="237" t="n">
        <f aca="false">' 1'!C46</f>
        <v>409.5</v>
      </c>
      <c r="J48" s="238" t="n">
        <f aca="false">L48/M48</f>
        <v>2.12657830087518</v>
      </c>
      <c r="K48" s="239" t="s">
        <v>134</v>
      </c>
      <c r="L48" s="240" t="n">
        <f aca="false">' 1'!H46</f>
        <v>55371</v>
      </c>
      <c r="M48" s="241" t="n">
        <f aca="false">SUMPRODUCT('متوسط 6'!L44:T44,$N$7:$V$7)/SUM($N$7:$V$7)</f>
        <v>26037.6022727273</v>
      </c>
      <c r="N48" s="242" t="n">
        <f aca="false">' 1'!O46</f>
        <v>403</v>
      </c>
      <c r="O48" s="212" t="n">
        <f aca="false">SUM((' 1'!C46+' 1'!N46+' 1'!O46)/3)*2-' 1'!N46</f>
        <v>403.5</v>
      </c>
      <c r="P48" s="213" t="n">
        <f aca="false">SUM((' 1'!C46+' 1'!N46+' 1'!O46)/3)*2-N48</f>
        <v>415</v>
      </c>
      <c r="Q48" s="212" t="n">
        <f aca="false">(' 1'!C46+' 1'!N46+' 1'!O46)/3-(P48-O48)</f>
        <v>397.5</v>
      </c>
      <c r="R48" s="213" t="n">
        <f aca="false">P48+((' 1'!C46+' 1'!N46+' 1'!O46)/3-O48)</f>
        <v>420.5</v>
      </c>
      <c r="S48" s="243" t="n">
        <v>0.194444444444444</v>
      </c>
      <c r="T48" s="215"/>
      <c r="U48" s="216"/>
      <c r="V48" s="216"/>
      <c r="W48" s="138"/>
      <c r="X48" s="138"/>
      <c r="Y48" s="138"/>
      <c r="Z48" s="138"/>
    </row>
    <row r="49" customFormat="false" ht="16.5" hidden="false" customHeight="true" outlineLevel="0" collapsed="false">
      <c r="B49" s="230" t="n">
        <f aca="false">SUM(I49-C49)</f>
        <v>4.66666666666669</v>
      </c>
      <c r="C49" s="231" t="n">
        <f aca="false">SUM('متوسط 6'!C45:H45)/6</f>
        <v>511.333333333333</v>
      </c>
      <c r="D49" s="232" t="str">
        <f aca="false">IF(AND(HOUR(K$4)=10,J49&gt;L$5,MINUTE(L$4)&gt;=MINUTE(K$4),H49&gt;0),"Buy @ 10:20",IF(AND(HOUR(K$4)=10,J49&gt;M$5,MINUTE(M$4)&gt;=MINUTE(K$4),H49&gt;0),"Buy @ 10:40",IF(AND(HOUR(K$4)&gt;=11,J49&gt;N$5,MINUTE(N$4)&gt;=MINUTE(K$4),H49&gt;0),"Buy @ 11:00",IF(AND(HOUR(K$4)=11,J49&gt;O$5,MINUTE(O$4)&gt;=MINUTE(K$4),H49&gt;0),"Buy @ 11:20",IF(AND(HOUR(K$4)=11,J49&gt;P$5,MINUTE(P$4)&gt;=MINUTE(K$4),H49&gt;0),"Buy @ 11:40",IF(AND(HOUR(K$4)=11,J49&gt;S$8,MINUTE(S$7)&lt;=MINUTE(K$4),H49&gt;0),"Buy @12:00",""))))))</f>
        <v/>
      </c>
      <c r="E49" s="232" t="str">
        <f aca="false">IF(AND(HOUR(K$4)=16,J49&gt;S$13,MINUTE(S$12)&gt;=MINUTE(K$4),H49&gt;0),"Buy @ 4:20",IF(AND(HOUR(K$4)=16,J49&gt;S$49,MINUTE(S$48)&gt;=MINUTE(K$4),H49&gt;0),"Buy @ 4:40",IF(AND(HOUR(K$4)=17,J49&gt;S$73,MINUTE(S$72)&gt;=MINUTE(K$4),H49&gt;0),"Buy @ 5:00",IF(AND(HOUR(K$4)=17,J49&gt;S$78,MINUTE(S$77)&gt;=MINUTE(K$4),H49&gt;0),"Buy @ 5:20",IF(AND(HOUR(K$4)=17,J49&gt;S$82,MINUTE(S$81)&gt;=MINUTE(K$4),H49&gt;0),"Buy @ 5:40",IF(AND(HOUR(K$4)&gt;=17,J49&gt;S$86,MINUTE(S$85)&lt;=MINUTE(K$4),H49&gt;0),"Buy @ 6:00",""))))))</f>
        <v/>
      </c>
      <c r="F49" s="234" t="n">
        <f aca="false">(' 1'!N47+' 1'!O47)/2</f>
        <v>512</v>
      </c>
      <c r="G49" s="235" t="str">
        <f aca="false">IF(volume!F49&lt;=' 1'!M47,"0","تجميع")</f>
        <v>تجميع</v>
      </c>
      <c r="H49" s="236" t="n">
        <f aca="false">' 1'!F47</f>
        <v>1.18</v>
      </c>
      <c r="I49" s="237" t="n">
        <f aca="false">' 1'!C47</f>
        <v>516</v>
      </c>
      <c r="J49" s="238" t="n">
        <f aca="false">L49/M49</f>
        <v>0.264335020708698</v>
      </c>
      <c r="K49" s="239" t="s">
        <v>135</v>
      </c>
      <c r="L49" s="240" t="n">
        <f aca="false">' 1'!H47</f>
        <v>359</v>
      </c>
      <c r="M49" s="241" t="n">
        <f aca="false">SUMPRODUCT('متوسط 6'!L45:T45,$N$7:$V$7)/SUM($N$7:$V$7)</f>
        <v>1358.125</v>
      </c>
      <c r="N49" s="242" t="n">
        <f aca="false">' 1'!O47</f>
        <v>508</v>
      </c>
      <c r="O49" s="212" t="n">
        <f aca="false">SUM((' 1'!C47+' 1'!N47+' 1'!O47)/3)*2-' 1'!N47</f>
        <v>510.666666666667</v>
      </c>
      <c r="P49" s="213" t="n">
        <f aca="false">SUM((' 1'!C47+' 1'!N47+' 1'!O47)/3)*2-N49</f>
        <v>518.666666666667</v>
      </c>
      <c r="Q49" s="212" t="n">
        <f aca="false">(' 1'!C47+' 1'!N47+' 1'!O47)/3-(P49-O49)</f>
        <v>505.333333333333</v>
      </c>
      <c r="R49" s="213" t="n">
        <f aca="false">P49+((' 1'!C47+' 1'!N47+' 1'!O47)/3-O49)</f>
        <v>521.333333333333</v>
      </c>
      <c r="S49" s="244" t="n">
        <v>0.67</v>
      </c>
      <c r="T49" s="215"/>
      <c r="U49" s="216"/>
      <c r="V49" s="216"/>
      <c r="W49" s="138"/>
      <c r="X49" s="138"/>
      <c r="Y49" s="138"/>
      <c r="Z49" s="138"/>
    </row>
    <row r="50" customFormat="false" ht="16.5" hidden="false" customHeight="true" outlineLevel="0" collapsed="false">
      <c r="B50" s="230" t="n">
        <f aca="false">SUM(I50-C50)</f>
        <v>2.875</v>
      </c>
      <c r="C50" s="231" t="n">
        <f aca="false">SUM('متوسط 6'!C46:H46)/6</f>
        <v>515.625</v>
      </c>
      <c r="D50" s="232" t="str">
        <f aca="false">IF(AND(HOUR(K$4)=10,J50&gt;L$5,MINUTE(L$4)&gt;=MINUTE(K$4),H50&gt;0),"Buy @ 10:20",IF(AND(HOUR(K$4)=10,J50&gt;M$5,MINUTE(M$4)&gt;=MINUTE(K$4),H50&gt;0),"Buy @ 10:40",IF(AND(HOUR(K$4)&gt;=11,J50&gt;N$5,MINUTE(N$4)&gt;=MINUTE(K$4),H50&gt;0),"Buy @ 11:00",IF(AND(HOUR(K$4)=11,J50&gt;O$5,MINUTE(O$4)&gt;=MINUTE(K$4),H50&gt;0),"Buy @ 11:20",IF(AND(HOUR(K$4)=11,J50&gt;P$5,MINUTE(P$4)&gt;=MINUTE(K$4),H50&gt;0),"Buy @ 11:40",IF(AND(HOUR(K$4)=11,J50&gt;S$8,MINUTE(S$7)&lt;=MINUTE(K$4),H50&gt;0),"Buy @12:00",""))))))</f>
        <v/>
      </c>
      <c r="E50" s="232" t="str">
        <f aca="false">IF(AND(HOUR(K$4)=16,J50&gt;S$13,MINUTE(S$12)&gt;=MINUTE(K$4),H50&gt;0),"Buy @ 4:20",IF(AND(HOUR(K$4)=16,J50&gt;S$49,MINUTE(S$48)&gt;=MINUTE(K$4),H50&gt;0),"Buy @ 4:40",IF(AND(HOUR(K$4)=17,J50&gt;S$73,MINUTE(S$72)&gt;=MINUTE(K$4),H50&gt;0),"Buy @ 5:00",IF(AND(HOUR(K$4)=17,J50&gt;S$78,MINUTE(S$77)&gt;=MINUTE(K$4),H50&gt;0),"Buy @ 5:20",IF(AND(HOUR(K$4)=17,J50&gt;S$82,MINUTE(S$81)&gt;=MINUTE(K$4),H50&gt;0),"Buy @ 5:40",IF(AND(HOUR(K$4)&gt;=17,J50&gt;S$86,MINUTE(S$85)&lt;=MINUTE(K$4),H50&gt;0),"Buy @ 6:00",""))))))</f>
        <v/>
      </c>
      <c r="F50" s="234" t="n">
        <f aca="false">(' 1'!N48+' 1'!O48)/2</f>
        <v>515.25</v>
      </c>
      <c r="G50" s="235" t="str">
        <f aca="false">IF(volume!F50&lt;=' 1'!M48,"0","تجميع")</f>
        <v>تجميع</v>
      </c>
      <c r="H50" s="236" t="n">
        <f aca="false">' 1'!F48</f>
        <v>1.17</v>
      </c>
      <c r="I50" s="237" t="n">
        <f aca="false">' 1'!C48</f>
        <v>518.5</v>
      </c>
      <c r="J50" s="238" t="n">
        <f aca="false">L50/M50</f>
        <v>0.506484822389187</v>
      </c>
      <c r="K50" s="239" t="s">
        <v>136</v>
      </c>
      <c r="L50" s="240" t="n">
        <f aca="false">' 1'!H48</f>
        <v>5173</v>
      </c>
      <c r="M50" s="241" t="n">
        <f aca="false">SUMPRODUCT('متوسط 6'!L46:T46,$N$7:$V$7)/SUM($N$7:$V$7)</f>
        <v>10213.5340909091</v>
      </c>
      <c r="N50" s="242" t="n">
        <f aca="false">' 1'!O48</f>
        <v>512</v>
      </c>
      <c r="O50" s="212" t="n">
        <f aca="false">SUM((' 1'!C48+' 1'!N48+' 1'!O48)/3)*2-' 1'!N48</f>
        <v>514.166666666667</v>
      </c>
      <c r="P50" s="213" t="n">
        <f aca="false">SUM((' 1'!C48+' 1'!N48+' 1'!O48)/3)*2-N50</f>
        <v>520.666666666667</v>
      </c>
      <c r="Q50" s="212" t="n">
        <f aca="false">(' 1'!C48+' 1'!N48+' 1'!O48)/3-(P50-O50)</f>
        <v>509.833333333333</v>
      </c>
      <c r="R50" s="213" t="n">
        <f aca="false">P50+((' 1'!C48+' 1'!N48+' 1'!O48)/3-O50)</f>
        <v>522.833333333333</v>
      </c>
      <c r="S50" s="214" t="s">
        <v>137</v>
      </c>
      <c r="T50" s="215"/>
      <c r="U50" s="216"/>
      <c r="V50" s="216"/>
      <c r="W50" s="138"/>
      <c r="X50" s="138"/>
      <c r="Y50" s="138"/>
      <c r="Z50" s="138"/>
    </row>
    <row r="51" customFormat="false" ht="16.5" hidden="false" customHeight="true" outlineLevel="0" collapsed="false">
      <c r="B51" s="230" t="n">
        <f aca="false">SUM(I51-C51)</f>
        <v>2.29166666666669</v>
      </c>
      <c r="C51" s="231" t="n">
        <f aca="false">SUM('متوسط 6'!C47:H47)/6</f>
        <v>440.708333333333</v>
      </c>
      <c r="D51" s="232" t="str">
        <f aca="false">IF(AND(HOUR(K$4)=10,J51&gt;L$5,MINUTE(L$4)&gt;=MINUTE(K$4),H51&gt;0),"Buy @ 10:20",IF(AND(HOUR(K$4)=10,J51&gt;M$5,MINUTE(M$4)&gt;=MINUTE(K$4),H51&gt;0),"Buy @ 10:40",IF(AND(HOUR(K$4)&gt;=11,J51&gt;N$5,MINUTE(N$4)&gt;=MINUTE(K$4),H51&gt;0),"Buy @ 11:00",IF(AND(HOUR(K$4)=11,J51&gt;O$5,MINUTE(O$4)&gt;=MINUTE(K$4),H51&gt;0),"Buy @ 11:20",IF(AND(HOUR(K$4)=11,J51&gt;P$5,MINUTE(P$4)&gt;=MINUTE(K$4),H51&gt;0),"Buy @ 11:40",IF(AND(HOUR(K$4)=11,J51&gt;S$8,MINUTE(S$7)&lt;=MINUTE(K$4),H51&gt;0),"Buy @12:00",""))))))</f>
        <v/>
      </c>
      <c r="E51" s="232" t="str">
        <f aca="false">IF(AND(HOUR(K$4)=16,J51&gt;S$13,MINUTE(S$12)&gt;=MINUTE(K$4),H51&gt;0),"Buy @ 4:20",IF(AND(HOUR(K$4)=16,J51&gt;S$49,MINUTE(S$48)&gt;=MINUTE(K$4),H51&gt;0),"Buy @ 4:40",IF(AND(HOUR(K$4)=17,J51&gt;S$73,MINUTE(S$72)&gt;=MINUTE(K$4),H51&gt;0),"Buy @ 5:00",IF(AND(HOUR(K$4)=17,J51&gt;S$78,MINUTE(S$77)&gt;=MINUTE(K$4),H51&gt;0),"Buy @ 5:20",IF(AND(HOUR(K$4)=17,J51&gt;S$82,MINUTE(S$81)&gt;=MINUTE(K$4),H51&gt;0),"Buy @ 5:40",IF(AND(HOUR(K$4)&gt;=17,J51&gt;S$86,MINUTE(S$85)&lt;=MINUTE(K$4),H51&gt;0),"Buy @ 6:00",""))))))</f>
        <v>Buy @ 5:20</v>
      </c>
      <c r="F51" s="234" t="n">
        <f aca="false">(' 1'!N49+' 1'!O49)/2</f>
        <v>440.625</v>
      </c>
      <c r="G51" s="235" t="str">
        <f aca="false">IF(volume!F51&lt;=' 1'!M49,"0","تجميع")</f>
        <v>0</v>
      </c>
      <c r="H51" s="236" t="n">
        <f aca="false">' 1'!F49</f>
        <v>0.45</v>
      </c>
      <c r="I51" s="237" t="n">
        <f aca="false">' 1'!C49</f>
        <v>443</v>
      </c>
      <c r="J51" s="238" t="n">
        <f aca="false">L51/M51</f>
        <v>2.04963437421323</v>
      </c>
      <c r="K51" s="239" t="s">
        <v>138</v>
      </c>
      <c r="L51" s="240" t="n">
        <f aca="false">' 1'!H49</f>
        <v>28956</v>
      </c>
      <c r="M51" s="241" t="n">
        <f aca="false">SUMPRODUCT('متوسط 6'!L47:T47,$N$7:$V$7)/SUM($N$7:$V$7)</f>
        <v>14127.3977272727</v>
      </c>
      <c r="N51" s="242" t="n">
        <f aca="false">' 1'!O49</f>
        <v>438.25</v>
      </c>
      <c r="O51" s="212" t="n">
        <f aca="false">SUM((' 1'!C49+' 1'!N49+' 1'!O49)/3)*2-' 1'!N49</f>
        <v>439.833333333333</v>
      </c>
      <c r="P51" s="213" t="n">
        <f aca="false">SUM((' 1'!C49+' 1'!N49+' 1'!O49)/3)*2-N51</f>
        <v>444.583333333333</v>
      </c>
      <c r="Q51" s="212" t="n">
        <f aca="false">(' 1'!C49+' 1'!N49+' 1'!O49)/3-(P51-O51)</f>
        <v>436.666666666667</v>
      </c>
      <c r="R51" s="213" t="n">
        <f aca="false">P51+((' 1'!C49+' 1'!N49+' 1'!O49)/3-O51)</f>
        <v>446.166666666667</v>
      </c>
      <c r="S51" s="229" t="n">
        <v>0.108695652173913</v>
      </c>
      <c r="T51" s="215"/>
      <c r="U51" s="216"/>
      <c r="V51" s="216"/>
      <c r="W51" s="138"/>
      <c r="X51" s="138"/>
      <c r="Y51" s="138"/>
      <c r="Z51" s="138"/>
    </row>
    <row r="52" customFormat="false" ht="16.5" hidden="false" customHeight="true" outlineLevel="0" collapsed="false">
      <c r="B52" s="230" t="n">
        <f aca="false">SUM(I52-C52)</f>
        <v>3.29166666666669</v>
      </c>
      <c r="C52" s="231" t="n">
        <f aca="false">SUM('متوسط 6'!C48:H48)/6</f>
        <v>419.708333333333</v>
      </c>
      <c r="D52" s="232" t="str">
        <f aca="false">IF(AND(HOUR(K$4)=10,J52&gt;L$5,MINUTE(L$4)&gt;=MINUTE(K$4),H52&gt;0),"Buy @ 10:20",IF(AND(HOUR(K$4)=10,J52&gt;M$5,MINUTE(M$4)&gt;=MINUTE(K$4),H52&gt;0),"Buy @ 10:40",IF(AND(HOUR(K$4)&gt;=11,J52&gt;N$5,MINUTE(N$4)&gt;=MINUTE(K$4),H52&gt;0),"Buy @ 11:00",IF(AND(HOUR(K$4)=11,J52&gt;O$5,MINUTE(O$4)&gt;=MINUTE(K$4),H52&gt;0),"Buy @ 11:20",IF(AND(HOUR(K$4)=11,J52&gt;P$5,MINUTE(P$4)&gt;=MINUTE(K$4),H52&gt;0),"Buy @ 11:40",IF(AND(HOUR(K$4)=11,J52&gt;S$8,MINUTE(S$7)&lt;=MINUTE(K$4),H52&gt;0),"Buy @12:00",""))))))</f>
        <v/>
      </c>
      <c r="E52" s="232" t="str">
        <f aca="false">IF(AND(HOUR(K$4)=16,J52&gt;S$13,MINUTE(S$12)&gt;=MINUTE(K$4),H52&gt;0),"Buy @ 4:20",IF(AND(HOUR(K$4)=16,J52&gt;S$49,MINUTE(S$48)&gt;=MINUTE(K$4),H52&gt;0),"Buy @ 4:40",IF(AND(HOUR(K$4)=17,J52&gt;S$73,MINUTE(S$72)&gt;=MINUTE(K$4),H52&gt;0),"Buy @ 5:00",IF(AND(HOUR(K$4)=17,J52&gt;S$78,MINUTE(S$77)&gt;=MINUTE(K$4),H52&gt;0),"Buy @ 5:20",IF(AND(HOUR(K$4)=17,J52&gt;S$82,MINUTE(S$81)&gt;=MINUTE(K$4),H52&gt;0),"Buy @ 5:40",IF(AND(HOUR(K$4)&gt;=17,J52&gt;S$86,MINUTE(S$85)&lt;=MINUTE(K$4),H52&gt;0),"Buy @ 6:00",""))))))</f>
        <v/>
      </c>
      <c r="F52" s="234" t="n">
        <f aca="false">(' 1'!N50+' 1'!O50)/2</f>
        <v>421</v>
      </c>
      <c r="G52" s="235" t="str">
        <f aca="false">IF(volume!F52&lt;=' 1'!M50,"0","تجميع")</f>
        <v>0</v>
      </c>
      <c r="H52" s="236" t="n">
        <f aca="false">' 1'!F50</f>
        <v>0.24</v>
      </c>
      <c r="I52" s="237" t="n">
        <f aca="false">' 1'!C50</f>
        <v>423</v>
      </c>
      <c r="J52" s="238" t="n">
        <f aca="false">L52/M52</f>
        <v>0.705283526141599</v>
      </c>
      <c r="K52" s="239" t="s">
        <v>139</v>
      </c>
      <c r="L52" s="240" t="n">
        <f aca="false">' 1'!H50</f>
        <v>11614</v>
      </c>
      <c r="M52" s="241" t="n">
        <f aca="false">SUMPRODUCT('متوسط 6'!L48:T48,$N$7:$V$7)/SUM($N$7:$V$7)</f>
        <v>16467.1363636364</v>
      </c>
      <c r="N52" s="242" t="n">
        <f aca="false">' 1'!O50</f>
        <v>418</v>
      </c>
      <c r="O52" s="212" t="n">
        <f aca="false">SUM((' 1'!C50+' 1'!N50+' 1'!O50)/3)*2-' 1'!N50</f>
        <v>419.333333333333</v>
      </c>
      <c r="P52" s="213" t="n">
        <f aca="false">SUM((' 1'!C50+' 1'!N50+' 1'!O50)/3)*2-N52</f>
        <v>425.333333333333</v>
      </c>
      <c r="Q52" s="212" t="n">
        <f aca="false">(' 1'!C50+' 1'!N50+' 1'!O50)/3-(P52-O52)</f>
        <v>415.666666666667</v>
      </c>
      <c r="R52" s="213" t="n">
        <f aca="false">P52+((' 1'!C50+' 1'!N50+' 1'!O50)/3-O52)</f>
        <v>427.666666666667</v>
      </c>
      <c r="S52" s="258"/>
      <c r="T52" s="215"/>
      <c r="U52" s="216"/>
      <c r="V52" s="216"/>
      <c r="W52" s="138"/>
      <c r="X52" s="138"/>
      <c r="Y52" s="138"/>
      <c r="Z52" s="138"/>
    </row>
    <row r="53" customFormat="false" ht="16.5" hidden="false" customHeight="true" outlineLevel="0" collapsed="false">
      <c r="B53" s="230" t="n">
        <f aca="false">SUM(I53-C53)</f>
        <v>2.25</v>
      </c>
      <c r="C53" s="231" t="n">
        <f aca="false">SUM('متوسط 6'!C49:H49)/6</f>
        <v>290.75</v>
      </c>
      <c r="D53" s="232" t="str">
        <f aca="false">IF(AND(HOUR(K$4)=10,J53&gt;L$5,MINUTE(L$4)&gt;=MINUTE(K$4),H53&gt;0),"Buy @ 10:20",IF(AND(HOUR(K$4)=10,J53&gt;M$5,MINUTE(M$4)&gt;=MINUTE(K$4),H53&gt;0),"Buy @ 10:40",IF(AND(HOUR(K$4)&gt;=11,J53&gt;N$5,MINUTE(N$4)&gt;=MINUTE(K$4),H53&gt;0),"Buy @ 11:00",IF(AND(HOUR(K$4)=11,J53&gt;O$5,MINUTE(O$4)&gt;=MINUTE(K$4),H53&gt;0),"Buy @ 11:20",IF(AND(HOUR(K$4)=11,J53&gt;P$5,MINUTE(P$4)&gt;=MINUTE(K$4),H53&gt;0),"Buy @ 11:40",IF(AND(HOUR(K$4)=11,J53&gt;S$8,MINUTE(S$7)&lt;=MINUTE(K$4),H53&gt;0),"Buy @12:00",""))))))</f>
        <v/>
      </c>
      <c r="E53" s="232" t="str">
        <f aca="false">IF(AND(HOUR(K$4)=16,J53&gt;S$13,MINUTE(S$12)&gt;=MINUTE(K$4),H53&gt;0),"Buy @ 4:20",IF(AND(HOUR(K$4)=16,J53&gt;S$49,MINUTE(S$48)&gt;=MINUTE(K$4),H53&gt;0),"Buy @ 4:40",IF(AND(HOUR(K$4)=17,J53&gt;S$73,MINUTE(S$72)&gt;=MINUTE(K$4),H53&gt;0),"Buy @ 5:00",IF(AND(HOUR(K$4)=17,J53&gt;S$78,MINUTE(S$77)&gt;=MINUTE(K$4),H53&gt;0),"Buy @ 5:20",IF(AND(HOUR(K$4)=17,J53&gt;S$82,MINUTE(S$81)&gt;=MINUTE(K$4),H53&gt;0),"Buy @ 5:40",IF(AND(HOUR(K$4)&gt;=17,J53&gt;S$86,MINUTE(S$85)&lt;=MINUTE(K$4),H53&gt;0),"Buy @ 6:00",""))))))</f>
        <v>Buy @ 5:20</v>
      </c>
      <c r="F53" s="234" t="n">
        <f aca="false">(' 1'!N51+' 1'!O51)/2</f>
        <v>291.75</v>
      </c>
      <c r="G53" s="235" t="str">
        <f aca="false">IF(volume!F53&lt;=' 1'!M51,"0","تجميع")</f>
        <v>0</v>
      </c>
      <c r="H53" s="236" t="n">
        <f aca="false">' 1'!F51</f>
        <v>0.69</v>
      </c>
      <c r="I53" s="237" t="n">
        <f aca="false">' 1'!C51</f>
        <v>293</v>
      </c>
      <c r="J53" s="238" t="n">
        <f aca="false">L53/M53</f>
        <v>1.74388869866522</v>
      </c>
      <c r="K53" s="239" t="s">
        <v>140</v>
      </c>
      <c r="L53" s="240" t="n">
        <f aca="false">' 1'!H51</f>
        <v>40629</v>
      </c>
      <c r="M53" s="241" t="n">
        <f aca="false">SUMPRODUCT('متوسط 6'!L49:T49,$N$7:$V$7)/SUM($N$7:$V$7)</f>
        <v>23297.9318181818</v>
      </c>
      <c r="N53" s="242" t="n">
        <f aca="false">' 1'!O51</f>
        <v>290</v>
      </c>
      <c r="O53" s="212" t="n">
        <f aca="false">SUM((' 1'!C51+' 1'!N51+' 1'!O51)/3)*2-' 1'!N51</f>
        <v>290.833333333333</v>
      </c>
      <c r="P53" s="213" t="n">
        <f aca="false">SUM((' 1'!C51+' 1'!N51+' 1'!O51)/3)*2-N53</f>
        <v>294.333333333333</v>
      </c>
      <c r="Q53" s="212" t="n">
        <f aca="false">(' 1'!C51+' 1'!N51+' 1'!O51)/3-(P53-O53)</f>
        <v>288.666666666667</v>
      </c>
      <c r="R53" s="213" t="n">
        <f aca="false">P53+((' 1'!C51+' 1'!N51+' 1'!O51)/3-O53)</f>
        <v>295.666666666667</v>
      </c>
      <c r="S53" s="258"/>
      <c r="T53" s="215"/>
      <c r="U53" s="216"/>
      <c r="V53" s="216"/>
      <c r="W53" s="138"/>
      <c r="X53" s="138"/>
      <c r="Y53" s="138"/>
      <c r="Z53" s="138"/>
    </row>
    <row r="54" customFormat="false" ht="16.5" hidden="false" customHeight="true" outlineLevel="0" collapsed="false">
      <c r="A54" s="180"/>
      <c r="B54" s="260" t="n">
        <f aca="false">SUM(I54-C54)</f>
        <v>0</v>
      </c>
      <c r="C54" s="261"/>
      <c r="D54" s="262"/>
      <c r="E54" s="262"/>
      <c r="F54" s="249"/>
      <c r="G54" s="263"/>
      <c r="H54" s="264"/>
      <c r="I54" s="252"/>
      <c r="J54" s="265"/>
      <c r="K54" s="254" t="s">
        <v>141</v>
      </c>
      <c r="L54" s="255"/>
      <c r="M54" s="267"/>
      <c r="N54" s="268"/>
      <c r="O54" s="269"/>
      <c r="P54" s="270"/>
      <c r="Q54" s="269"/>
      <c r="R54" s="270"/>
      <c r="S54" s="258"/>
      <c r="T54" s="215"/>
      <c r="U54" s="216"/>
      <c r="V54" s="216"/>
      <c r="W54" s="138"/>
      <c r="X54" s="138"/>
      <c r="Y54" s="138"/>
      <c r="Z54" s="138"/>
    </row>
    <row r="55" customFormat="false" ht="16.5" hidden="false" customHeight="true" outlineLevel="0" collapsed="false">
      <c r="B55" s="230" t="n">
        <f aca="false">SUM(I55-C55)</f>
        <v>1.41666666666667</v>
      </c>
      <c r="C55" s="231" t="n">
        <f aca="false">SUM('متوسط 6'!C51:H51)/6</f>
        <v>126.583333333333</v>
      </c>
      <c r="D55" s="232" t="str">
        <f aca="false">IF(AND(HOUR(K$4)=10,J55&gt;L$5,MINUTE(L$4)&gt;=MINUTE(K$4),H55&gt;0),"Buy @ 10:20",IF(AND(HOUR(K$4)=10,J55&gt;M$5,MINUTE(M$4)&gt;=MINUTE(K$4),H55&gt;0),"Buy @ 10:40",IF(AND(HOUR(K$4)&gt;=11,J55&gt;N$5,MINUTE(N$4)&gt;=MINUTE(K$4),H55&gt;0),"Buy @ 11:00",IF(AND(HOUR(K$4)=11,J55&gt;O$5,MINUTE(O$4)&gt;=MINUTE(K$4),H55&gt;0),"Buy @ 11:20",IF(AND(HOUR(K$4)=11,J55&gt;P$5,MINUTE(P$4)&gt;=MINUTE(K$4),H55&gt;0),"Buy @ 11:40",IF(AND(HOUR(K$4)=11,J55&gt;S$8,MINUTE(S$7)&lt;=MINUTE(K$4),H55&gt;0),"Buy @12:00",""))))))</f>
        <v/>
      </c>
      <c r="E55" s="232" t="str">
        <f aca="false">IF(AND(HOUR(K$4)=16,J55&gt;S$13,MINUTE(S$12)&gt;=MINUTE(K$4),H55&gt;0),"Buy @ 4:20",IF(AND(HOUR(K$4)=16,J55&gt;S$49,MINUTE(S$48)&gt;=MINUTE(K$4),H55&gt;0),"Buy @ 4:40",IF(AND(HOUR(K$4)=17,J55&gt;S$73,MINUTE(S$72)&gt;=MINUTE(K$4),H55&gt;0),"Buy @ 5:00",IF(AND(HOUR(K$4)=17,J55&gt;S$78,MINUTE(S$77)&gt;=MINUTE(K$4),H55&gt;0),"Buy @ 5:20",IF(AND(HOUR(K$4)=17,J55&gt;S$82,MINUTE(S$81)&gt;=MINUTE(K$4),H55&gt;0),"Buy @ 5:40",IF(AND(HOUR(K$4)&gt;=17,J55&gt;S$86,MINUTE(S$85)&lt;=MINUTE(K$4),H55&gt;0),"Buy @ 6:00",""))))))</f>
        <v>Buy @ 5:20</v>
      </c>
      <c r="F55" s="234" t="n">
        <f aca="false">(' 1'!N53+' 1'!O53)/2</f>
        <v>127.375</v>
      </c>
      <c r="G55" s="235" t="str">
        <f aca="false">IF(volume!F55&lt;=' 1'!M53,"0","تجميع")</f>
        <v>تجميع</v>
      </c>
      <c r="H55" s="236" t="n">
        <f aca="false">' 1'!F53</f>
        <v>1.19</v>
      </c>
      <c r="I55" s="237" t="n">
        <f aca="false">' 1'!C53</f>
        <v>128</v>
      </c>
      <c r="J55" s="238" t="n">
        <f aca="false">L55/M55</f>
        <v>2.038048994483</v>
      </c>
      <c r="K55" s="239" t="s">
        <v>142</v>
      </c>
      <c r="L55" s="240" t="n">
        <f aca="false">' 1'!H53</f>
        <v>95766</v>
      </c>
      <c r="M55" s="241" t="n">
        <f aca="false">SUMPRODUCT('متوسط 6'!L51:T51,$N$7:$V$7)/SUM($N$7:$V$7)</f>
        <v>46989.0568181818</v>
      </c>
      <c r="N55" s="242" t="n">
        <f aca="false">' 1'!O53</f>
        <v>123.75</v>
      </c>
      <c r="O55" s="212" t="n">
        <f aca="false">SUM((' 1'!C53+' 1'!N53+' 1'!O53)/3)*2-' 1'!N53</f>
        <v>124.166666666667</v>
      </c>
      <c r="P55" s="213" t="n">
        <f aca="false">SUM((' 1'!C53+' 1'!N53+' 1'!O53)/3)*2-N55</f>
        <v>131.416666666667</v>
      </c>
      <c r="Q55" s="212" t="n">
        <f aca="false">(' 1'!C53+' 1'!N53+' 1'!O53)/3-(P55-O55)</f>
        <v>120.333333333333</v>
      </c>
      <c r="R55" s="213" t="n">
        <f aca="false">P55+((' 1'!C53+' 1'!N53+' 1'!O53)/3-O55)</f>
        <v>134.833333333333</v>
      </c>
      <c r="S55" s="258"/>
      <c r="T55" s="215"/>
      <c r="U55" s="216"/>
      <c r="V55" s="216"/>
      <c r="W55" s="138"/>
      <c r="X55" s="138"/>
      <c r="Y55" s="138"/>
      <c r="Z55" s="138"/>
    </row>
    <row r="56" customFormat="false" ht="16.5" hidden="false" customHeight="true" outlineLevel="0" collapsed="false">
      <c r="B56" s="230" t="n">
        <f aca="false">SUM(I56-C56)</f>
        <v>2.875</v>
      </c>
      <c r="C56" s="231" t="n">
        <f aca="false">SUM('متوسط 6'!C52:H52)/6</f>
        <v>243.375</v>
      </c>
      <c r="D56" s="232" t="str">
        <f aca="false">IF(AND(HOUR(K$4)=10,J56&gt;L$5,MINUTE(L$4)&gt;=MINUTE(K$4),H56&gt;0),"Buy @ 10:20",IF(AND(HOUR(K$4)=10,J56&gt;M$5,MINUTE(M$4)&gt;=MINUTE(K$4),H56&gt;0),"Buy @ 10:40",IF(AND(HOUR(K$4)&gt;=11,J56&gt;N$5,MINUTE(N$4)&gt;=MINUTE(K$4),H56&gt;0),"Buy @ 11:00",IF(AND(HOUR(K$4)=11,J56&gt;O$5,MINUTE(O$4)&gt;=MINUTE(K$4),H56&gt;0),"Buy @ 11:20",IF(AND(HOUR(K$4)=11,J56&gt;P$5,MINUTE(P$4)&gt;=MINUTE(K$4),H56&gt;0),"Buy @ 11:40",IF(AND(HOUR(K$4)=11,J56&gt;S$8,MINUTE(S$7)&lt;=MINUTE(K$4),H56&gt;0),"Buy @12:00",""))))))</f>
        <v/>
      </c>
      <c r="E56" s="232" t="str">
        <f aca="false">IF(AND(HOUR(K$4)=16,J56&gt;S$13,MINUTE(S$12)&gt;=MINUTE(K$4),H56&gt;0),"Buy @ 4:20",IF(AND(HOUR(K$4)=16,J56&gt;S$49,MINUTE(S$48)&gt;=MINUTE(K$4),H56&gt;0),"Buy @ 4:40",IF(AND(HOUR(K$4)=17,J56&gt;S$73,MINUTE(S$72)&gt;=MINUTE(K$4),H56&gt;0),"Buy @ 5:00",IF(AND(HOUR(K$4)=17,J56&gt;S$78,MINUTE(S$77)&gt;=MINUTE(K$4),H56&gt;0),"Buy @ 5:20",IF(AND(HOUR(K$4)=17,J56&gt;S$82,MINUTE(S$81)&gt;=MINUTE(K$4),H56&gt;0),"Buy @ 5:40",IF(AND(HOUR(K$4)&gt;=17,J56&gt;S$86,MINUTE(S$85)&lt;=MINUTE(K$4),H56&gt;0),"Buy @ 6:00",""))))))</f>
        <v/>
      </c>
      <c r="F56" s="234" t="n">
        <f aca="false">(' 1'!N54+' 1'!O54)/2</f>
        <v>246.75</v>
      </c>
      <c r="G56" s="235" t="str">
        <f aca="false">IF(volume!F56&lt;=' 1'!M54,"0","تجميع")</f>
        <v>0</v>
      </c>
      <c r="H56" s="236" t="n">
        <f aca="false">' 1'!F54</f>
        <v>-0.71</v>
      </c>
      <c r="I56" s="237" t="n">
        <f aca="false">' 1'!C54</f>
        <v>246.25</v>
      </c>
      <c r="J56" s="238" t="n">
        <f aca="false">L56/M56</f>
        <v>1.49083232577682</v>
      </c>
      <c r="K56" s="239" t="s">
        <v>143</v>
      </c>
      <c r="L56" s="240" t="n">
        <f aca="false">' 1'!H54</f>
        <v>27197</v>
      </c>
      <c r="M56" s="241" t="n">
        <f aca="false">SUMPRODUCT('متوسط 6'!L52:T52,$N$7:$V$7)/SUM($N$7:$V$7)</f>
        <v>18242.8295454545</v>
      </c>
      <c r="N56" s="242" t="n">
        <f aca="false">' 1'!O54</f>
        <v>242</v>
      </c>
      <c r="O56" s="212" t="n">
        <f aca="false">SUM((' 1'!C54+' 1'!N54+' 1'!O54)/3)*2-' 1'!N54</f>
        <v>241.666666666667</v>
      </c>
      <c r="P56" s="213" t="n">
        <f aca="false">SUM((' 1'!C54+' 1'!N54+' 1'!O54)/3)*2-N56</f>
        <v>251.166666666667</v>
      </c>
      <c r="Q56" s="212" t="n">
        <f aca="false">(' 1'!C54+' 1'!N54+' 1'!O54)/3-(P56-O56)</f>
        <v>237.083333333333</v>
      </c>
      <c r="R56" s="213" t="n">
        <f aca="false">P56+((' 1'!C54+' 1'!N54+' 1'!O54)/3-O56)</f>
        <v>256.083333333333</v>
      </c>
      <c r="S56" s="258"/>
      <c r="T56" s="215"/>
      <c r="U56" s="216"/>
      <c r="V56" s="216"/>
      <c r="W56" s="138"/>
      <c r="X56" s="138"/>
      <c r="Y56" s="138"/>
      <c r="Z56" s="138"/>
    </row>
    <row r="57" customFormat="false" ht="16.5" hidden="false" customHeight="true" outlineLevel="0" collapsed="false">
      <c r="B57" s="230" t="n">
        <f aca="false">SUM(I57-C57)</f>
        <v>1.75</v>
      </c>
      <c r="C57" s="231" t="n">
        <f aca="false">SUM('متوسط 6'!C53:H53)/6</f>
        <v>191</v>
      </c>
      <c r="D57" s="232" t="str">
        <f aca="false">IF(AND(HOUR(K$4)=10,J57&gt;L$5,MINUTE(L$4)&gt;=MINUTE(K$4),H57&gt;0),"Buy @ 10:20",IF(AND(HOUR(K$4)=10,J57&gt;M$5,MINUTE(M$4)&gt;=MINUTE(K$4),H57&gt;0),"Buy @ 10:40",IF(AND(HOUR(K$4)&gt;=11,J57&gt;N$5,MINUTE(N$4)&gt;=MINUTE(K$4),H57&gt;0),"Buy @ 11:00",IF(AND(HOUR(K$4)=11,J57&gt;O$5,MINUTE(O$4)&gt;=MINUTE(K$4),H57&gt;0),"Buy @ 11:20",IF(AND(HOUR(K$4)=11,J57&gt;P$5,MINUTE(P$4)&gt;=MINUTE(K$4),H57&gt;0),"Buy @ 11:40",IF(AND(HOUR(K$4)=11,J57&gt;S$8,MINUTE(S$7)&lt;=MINUTE(K$4),H57&gt;0),"Buy @12:00",""))))))</f>
        <v/>
      </c>
      <c r="E57" s="232" t="str">
        <f aca="false">IF(AND(HOUR(K$4)=16,J57&gt;S$13,MINUTE(S$12)&gt;=MINUTE(K$4),H57&gt;0),"Buy @ 4:20",IF(AND(HOUR(K$4)=16,J57&gt;S$49,MINUTE(S$48)&gt;=MINUTE(K$4),H57&gt;0),"Buy @ 4:40",IF(AND(HOUR(K$4)=17,J57&gt;S$73,MINUTE(S$72)&gt;=MINUTE(K$4),H57&gt;0),"Buy @ 5:00",IF(AND(HOUR(K$4)=17,J57&gt;S$78,MINUTE(S$77)&gt;=MINUTE(K$4),H57&gt;0),"Buy @ 5:20",IF(AND(HOUR(K$4)=17,J57&gt;S$82,MINUTE(S$81)&gt;=MINUTE(K$4),H57&gt;0),"Buy @ 5:40",IF(AND(HOUR(K$4)&gt;=17,J57&gt;S$86,MINUTE(S$85)&lt;=MINUTE(K$4),H57&gt;0),"Buy @ 6:00",""))))))</f>
        <v/>
      </c>
      <c r="F57" s="234" t="n">
        <f aca="false">(' 1'!N55+' 1'!O55)/2</f>
        <v>193</v>
      </c>
      <c r="G57" s="235" t="str">
        <f aca="false">IF(volume!F57&lt;=' 1'!M55,"0","تجميع")</f>
        <v>0</v>
      </c>
      <c r="H57" s="236" t="n">
        <f aca="false">' 1'!F55</f>
        <v>-0.64</v>
      </c>
      <c r="I57" s="237" t="n">
        <f aca="false">' 1'!C55</f>
        <v>192.75</v>
      </c>
      <c r="J57" s="238" t="n">
        <f aca="false">L57/M57</f>
        <v>1.70883865004681</v>
      </c>
      <c r="K57" s="239" t="s">
        <v>144</v>
      </c>
      <c r="L57" s="240" t="n">
        <f aca="false">' 1'!H55</f>
        <v>2150667</v>
      </c>
      <c r="M57" s="241" t="n">
        <f aca="false">SUMPRODUCT('متوسط 6'!L53:T53,$N$7:$V$7)/SUM($N$7:$V$7)</f>
        <v>1258554.75</v>
      </c>
      <c r="N57" s="242" t="n">
        <f aca="false">' 1'!O55</f>
        <v>190.25</v>
      </c>
      <c r="O57" s="212" t="n">
        <f aca="false">SUM((' 1'!C55+' 1'!N55+' 1'!O55)/3)*2-' 1'!N55</f>
        <v>190.083333333333</v>
      </c>
      <c r="P57" s="213" t="n">
        <f aca="false">SUM((' 1'!C55+' 1'!N55+' 1'!O55)/3)*2-N57</f>
        <v>195.583333333333</v>
      </c>
      <c r="Q57" s="212" t="n">
        <f aca="false">(' 1'!C55+' 1'!N55+' 1'!O55)/3-(P57-O57)</f>
        <v>187.416666666667</v>
      </c>
      <c r="R57" s="213" t="n">
        <f aca="false">P57+((' 1'!C55+' 1'!N55+' 1'!O55)/3-O57)</f>
        <v>198.416666666667</v>
      </c>
      <c r="S57" s="258"/>
      <c r="T57" s="215"/>
      <c r="U57" s="216"/>
      <c r="V57" s="216"/>
      <c r="W57" s="138"/>
      <c r="X57" s="138"/>
      <c r="Y57" s="138"/>
      <c r="Z57" s="138"/>
    </row>
    <row r="58" customFormat="false" ht="16.5" hidden="false" customHeight="true" outlineLevel="0" collapsed="false">
      <c r="B58" s="230" t="n">
        <f aca="false">SUM(I58-C58)</f>
        <v>1.625</v>
      </c>
      <c r="C58" s="231" t="n">
        <f aca="false">SUM('متوسط 6'!C54:H54)/6</f>
        <v>112.375</v>
      </c>
      <c r="D58" s="232" t="str">
        <f aca="false">IF(AND(HOUR(K$4)=10,J58&gt;L$5,MINUTE(L$4)&gt;=MINUTE(K$4),H58&gt;0),"Buy @ 10:20",IF(AND(HOUR(K$4)=10,J58&gt;M$5,MINUTE(M$4)&gt;=MINUTE(K$4),H58&gt;0),"Buy @ 10:40",IF(AND(HOUR(K$4)&gt;=11,J58&gt;N$5,MINUTE(N$4)&gt;=MINUTE(K$4),H58&gt;0),"Buy @ 11:00",IF(AND(HOUR(K$4)=11,J58&gt;O$5,MINUTE(O$4)&gt;=MINUTE(K$4),H58&gt;0),"Buy @ 11:20",IF(AND(HOUR(K$4)=11,J58&gt;P$5,MINUTE(P$4)&gt;=MINUTE(K$4),H58&gt;0),"Buy @ 11:40",IF(AND(HOUR(K$4)=11,J58&gt;S$8,MINUTE(S$7)&lt;=MINUTE(K$4),H58&gt;0),"Buy @12:00",""))))))</f>
        <v/>
      </c>
      <c r="E58" s="232" t="str">
        <f aca="false">IF(AND(HOUR(K$4)=16,J58&gt;S$13,MINUTE(S$12)&gt;=MINUTE(K$4),H58&gt;0),"Buy @ 4:20",IF(AND(HOUR(K$4)=16,J58&gt;S$49,MINUTE(S$48)&gt;=MINUTE(K$4),H58&gt;0),"Buy @ 4:40",IF(AND(HOUR(K$4)=17,J58&gt;S$73,MINUTE(S$72)&gt;=MINUTE(K$4),H58&gt;0),"Buy @ 5:00",IF(AND(HOUR(K$4)=17,J58&gt;S$78,MINUTE(S$77)&gt;=MINUTE(K$4),H58&gt;0),"Buy @ 5:20",IF(AND(HOUR(K$4)=17,J58&gt;S$82,MINUTE(S$81)&gt;=MINUTE(K$4),H58&gt;0),"Buy @ 5:40",IF(AND(HOUR(K$4)&gt;=17,J58&gt;S$86,MINUTE(S$85)&lt;=MINUTE(K$4),H58&gt;0),"Buy @ 6:00",""))))))</f>
        <v>Buy @ 5:20</v>
      </c>
      <c r="F58" s="234" t="n">
        <f aca="false">(' 1'!N56+' 1'!O56)/2</f>
        <v>115</v>
      </c>
      <c r="G58" s="235" t="str">
        <f aca="false">IF(volume!F58&lt;=' 1'!M56,"0","تجميع")</f>
        <v>تجميع</v>
      </c>
      <c r="H58" s="236" t="n">
        <f aca="false">' 1'!F56</f>
        <v>0.88</v>
      </c>
      <c r="I58" s="237" t="n">
        <f aca="false">' 1'!C56</f>
        <v>114</v>
      </c>
      <c r="J58" s="238" t="n">
        <f aca="false">L58/M58</f>
        <v>1.91928794855956</v>
      </c>
      <c r="K58" s="239" t="s">
        <v>145</v>
      </c>
      <c r="L58" s="240" t="n">
        <f aca="false">' 1'!H56</f>
        <v>985343</v>
      </c>
      <c r="M58" s="241" t="n">
        <f aca="false">SUMPRODUCT('متوسط 6'!L54:T54,$N$7:$V$7)/SUM($N$7:$V$7)</f>
        <v>513389.875</v>
      </c>
      <c r="N58" s="242" t="n">
        <f aca="false">' 1'!O56</f>
        <v>111.5</v>
      </c>
      <c r="O58" s="212" t="n">
        <f aca="false">SUM((' 1'!C56+' 1'!N56+' 1'!O56)/3)*2-' 1'!N56</f>
        <v>110.833333333333</v>
      </c>
      <c r="P58" s="213" t="n">
        <f aca="false">SUM((' 1'!C56+' 1'!N56+' 1'!O56)/3)*2-N58</f>
        <v>117.833333333333</v>
      </c>
      <c r="Q58" s="212" t="n">
        <f aca="false">(' 1'!C56+' 1'!N56+' 1'!O56)/3-(P58-O58)</f>
        <v>107.666666666667</v>
      </c>
      <c r="R58" s="213" t="n">
        <f aca="false">P58+((' 1'!C56+' 1'!N56+' 1'!O56)/3-O58)</f>
        <v>121.666666666667</v>
      </c>
      <c r="S58" s="258"/>
      <c r="T58" s="215"/>
      <c r="U58" s="216"/>
      <c r="V58" s="216"/>
      <c r="W58" s="138"/>
      <c r="X58" s="138"/>
      <c r="Y58" s="138"/>
      <c r="Z58" s="138"/>
    </row>
    <row r="59" customFormat="false" ht="16.5" hidden="false" customHeight="true" outlineLevel="0" collapsed="false">
      <c r="B59" s="230" t="n">
        <f aca="false">SUM(I59-C59)</f>
        <v>1.54166666666667</v>
      </c>
      <c r="C59" s="231" t="n">
        <f aca="false">SUM('متوسط 6'!C55:H55)/6</f>
        <v>113.458333333333</v>
      </c>
      <c r="D59" s="232" t="str">
        <f aca="false">IF(AND(HOUR(K$4)=10,J59&gt;L$5,MINUTE(L$4)&gt;=MINUTE(K$4),H59&gt;0),"Buy @ 10:20",IF(AND(HOUR(K$4)=10,J59&gt;M$5,MINUTE(M$4)&gt;=MINUTE(K$4),H59&gt;0),"Buy @ 10:40",IF(AND(HOUR(K$4)&gt;=11,J59&gt;N$5,MINUTE(N$4)&gt;=MINUTE(K$4),H59&gt;0),"Buy @ 11:00",IF(AND(HOUR(K$4)=11,J59&gt;O$5,MINUTE(O$4)&gt;=MINUTE(K$4),H59&gt;0),"Buy @ 11:20",IF(AND(HOUR(K$4)=11,J59&gt;P$5,MINUTE(P$4)&gt;=MINUTE(K$4),H59&gt;0),"Buy @ 11:40",IF(AND(HOUR(K$4)=11,J59&gt;S$8,MINUTE(S$7)&lt;=MINUTE(K$4),H59&gt;0),"Buy @12:00",""))))))</f>
        <v/>
      </c>
      <c r="E59" s="232" t="str">
        <f aca="false">IF(AND(HOUR(K$4)=16,J59&gt;S$13,MINUTE(S$12)&gt;=MINUTE(K$4),H59&gt;0),"Buy @ 4:20",IF(AND(HOUR(K$4)=16,J59&gt;S$49,MINUTE(S$48)&gt;=MINUTE(K$4),H59&gt;0),"Buy @ 4:40",IF(AND(HOUR(K$4)=17,J59&gt;S$73,MINUTE(S$72)&gt;=MINUTE(K$4),H59&gt;0),"Buy @ 5:00",IF(AND(HOUR(K$4)=17,J59&gt;S$78,MINUTE(S$77)&gt;=MINUTE(K$4),H59&gt;0),"Buy @ 5:20",IF(AND(HOUR(K$4)=17,J59&gt;S$82,MINUTE(S$81)&gt;=MINUTE(K$4),H59&gt;0),"Buy @ 5:40",IF(AND(HOUR(K$4)&gt;=17,J59&gt;S$86,MINUTE(S$85)&lt;=MINUTE(K$4),H59&gt;0),"Buy @ 6:00",""))))))</f>
        <v>Buy @ 5:20</v>
      </c>
      <c r="F59" s="234" t="n">
        <f aca="false">(' 1'!N57+' 1'!O57)/2</f>
        <v>114.5</v>
      </c>
      <c r="G59" s="235" t="str">
        <f aca="false">IF(volume!F59&lt;=' 1'!M57,"0","تجميع")</f>
        <v>تجميع</v>
      </c>
      <c r="H59" s="236" t="n">
        <f aca="false">' 1'!F57</f>
        <v>1.55</v>
      </c>
      <c r="I59" s="237" t="n">
        <f aca="false">' 1'!C57</f>
        <v>115</v>
      </c>
      <c r="J59" s="238" t="n">
        <f aca="false">L59/M59</f>
        <v>1.82127095136329</v>
      </c>
      <c r="K59" s="239" t="s">
        <v>146</v>
      </c>
      <c r="L59" s="240" t="n">
        <f aca="false">' 1'!H57</f>
        <v>360741</v>
      </c>
      <c r="M59" s="241" t="n">
        <f aca="false">SUMPRODUCT('متوسط 6'!L55:T55,$N$7:$V$7)/SUM($N$7:$V$7)</f>
        <v>198071.022727273</v>
      </c>
      <c r="N59" s="242" t="n">
        <f aca="false">' 1'!O57</f>
        <v>111</v>
      </c>
      <c r="O59" s="212" t="n">
        <f aca="false">SUM((' 1'!C57+' 1'!N57+' 1'!O57)/3)*2-' 1'!N57</f>
        <v>111.333333333333</v>
      </c>
      <c r="P59" s="213" t="n">
        <f aca="false">SUM((' 1'!C57+' 1'!N57+' 1'!O57)/3)*2-N59</f>
        <v>118.333333333333</v>
      </c>
      <c r="Q59" s="212" t="n">
        <f aca="false">(' 1'!C57+' 1'!N57+' 1'!O57)/3-(P59-O59)</f>
        <v>107.666666666667</v>
      </c>
      <c r="R59" s="213" t="n">
        <f aca="false">P59+((' 1'!C57+' 1'!N57+' 1'!O57)/3-O59)</f>
        <v>121.666666666667</v>
      </c>
      <c r="S59" s="258"/>
      <c r="T59" s="215"/>
      <c r="U59" s="216"/>
      <c r="V59" s="216"/>
      <c r="W59" s="138"/>
      <c r="X59" s="138"/>
      <c r="Y59" s="138"/>
      <c r="Z59" s="138"/>
    </row>
    <row r="60" customFormat="false" ht="16.5" hidden="false" customHeight="true" outlineLevel="0" collapsed="false">
      <c r="B60" s="230" t="n">
        <f aca="false">SUM(I60-C60)</f>
        <v>1.54166666666667</v>
      </c>
      <c r="C60" s="231" t="n">
        <f aca="false">SUM('متوسط 6'!C56:H56)/6</f>
        <v>72.2083333333333</v>
      </c>
      <c r="D60" s="232" t="str">
        <f aca="false">IF(AND(HOUR(K$4)=10,J60&gt;L$5,MINUTE(L$4)&gt;=MINUTE(K$4),H60&gt;0),"Buy @ 10:20",IF(AND(HOUR(K$4)=10,J60&gt;M$5,MINUTE(M$4)&gt;=MINUTE(K$4),H60&gt;0),"Buy @ 10:40",IF(AND(HOUR(K$4)&gt;=11,J60&gt;N$5,MINUTE(N$4)&gt;=MINUTE(K$4),H60&gt;0),"Buy @ 11:00",IF(AND(HOUR(K$4)=11,J60&gt;O$5,MINUTE(O$4)&gt;=MINUTE(K$4),H60&gt;0),"Buy @ 11:20",IF(AND(HOUR(K$4)=11,J60&gt;P$5,MINUTE(P$4)&gt;=MINUTE(K$4),H60&gt;0),"Buy @ 11:40",IF(AND(HOUR(K$4)=11,J60&gt;S$8,MINUTE(S$7)&lt;=MINUTE(K$4),H60&gt;0),"Buy @12:00",""))))))</f>
        <v/>
      </c>
      <c r="E60" s="232" t="str">
        <f aca="false">IF(AND(HOUR(K$4)=16,J60&gt;S$13,MINUTE(S$12)&gt;=MINUTE(K$4),H60&gt;0),"Buy @ 4:20",IF(AND(HOUR(K$4)=16,J60&gt;S$49,MINUTE(S$48)&gt;=MINUTE(K$4),H60&gt;0),"Buy @ 4:40",IF(AND(HOUR(K$4)=17,J60&gt;S$73,MINUTE(S$72)&gt;=MINUTE(K$4),H60&gt;0),"Buy @ 5:00",IF(AND(HOUR(K$4)=17,J60&gt;S$78,MINUTE(S$77)&gt;=MINUTE(K$4),H60&gt;0),"Buy @ 5:20",IF(AND(HOUR(K$4)=17,J60&gt;S$82,MINUTE(S$81)&gt;=MINUTE(K$4),H60&gt;0),"Buy @ 5:40",IF(AND(HOUR(K$4)&gt;=17,J60&gt;S$86,MINUTE(S$85)&lt;=MINUTE(K$4),H60&gt;0),"Buy @ 6:00",""))))))</f>
        <v>Buy @ 5:20</v>
      </c>
      <c r="F60" s="234" t="n">
        <f aca="false">(' 1'!N58+' 1'!O58)/2</f>
        <v>72.375</v>
      </c>
      <c r="G60" s="235" t="str">
        <f aca="false">IF(volume!F60&lt;=' 1'!M58,"0","تجميع")</f>
        <v>تجميع</v>
      </c>
      <c r="H60" s="236" t="n">
        <f aca="false">' 1'!F58</f>
        <v>4.98</v>
      </c>
      <c r="I60" s="237" t="n">
        <f aca="false">' 1'!C58</f>
        <v>73.75</v>
      </c>
      <c r="J60" s="238" t="n">
        <f aca="false">L60/M60</f>
        <v>2.09135288470481</v>
      </c>
      <c r="K60" s="239" t="s">
        <v>147</v>
      </c>
      <c r="L60" s="240" t="n">
        <f aca="false">' 1'!H58</f>
        <v>2122678</v>
      </c>
      <c r="M60" s="241" t="n">
        <f aca="false">SUMPRODUCT('متوسط 6'!L56:T56,$N$7:$V$7)/SUM($N$7:$V$7)</f>
        <v>1014978.39772727</v>
      </c>
      <c r="N60" s="242" t="n">
        <f aca="false">' 1'!O58</f>
        <v>70</v>
      </c>
      <c r="O60" s="212" t="n">
        <f aca="false">SUM((' 1'!C58+' 1'!N58+' 1'!O58)/3)*2-' 1'!N58</f>
        <v>70.9166666666667</v>
      </c>
      <c r="P60" s="213" t="n">
        <f aca="false">SUM((' 1'!C58+' 1'!N58+' 1'!O58)/3)*2-N60</f>
        <v>75.6666666666667</v>
      </c>
      <c r="Q60" s="212" t="n">
        <f aca="false">(' 1'!C58+' 1'!N58+' 1'!O58)/3-(P60-O60)</f>
        <v>68.0833333333333</v>
      </c>
      <c r="R60" s="213" t="n">
        <f aca="false">P60+((' 1'!C58+' 1'!N58+' 1'!O58)/3-O60)</f>
        <v>77.5833333333333</v>
      </c>
      <c r="S60" s="258"/>
      <c r="T60" s="215"/>
      <c r="U60" s="216"/>
      <c r="V60" s="216"/>
      <c r="W60" s="138"/>
      <c r="X60" s="138"/>
      <c r="Y60" s="138"/>
      <c r="Z60" s="138"/>
    </row>
    <row r="61" customFormat="false" ht="16.5" hidden="false" customHeight="true" outlineLevel="0" collapsed="false">
      <c r="B61" s="230" t="n">
        <f aca="false">SUM(I61-C61)</f>
        <v>2.04166666666667</v>
      </c>
      <c r="C61" s="231" t="n">
        <f aca="false">SUM('متوسط 6'!C57:H57)/6</f>
        <v>112.708333333333</v>
      </c>
      <c r="D61" s="232" t="str">
        <f aca="false">IF(AND(HOUR(K$4)=10,J61&gt;L$5,MINUTE(L$4)&gt;=MINUTE(K$4),H61&gt;0),"Buy @ 10:20",IF(AND(HOUR(K$4)=10,J61&gt;M$5,MINUTE(M$4)&gt;=MINUTE(K$4),H61&gt;0),"Buy @ 10:40",IF(AND(HOUR(K$4)&gt;=11,J61&gt;N$5,MINUTE(N$4)&gt;=MINUTE(K$4),H61&gt;0),"Buy @ 11:00",IF(AND(HOUR(K$4)=11,J61&gt;O$5,MINUTE(O$4)&gt;=MINUTE(K$4),H61&gt;0),"Buy @ 11:20",IF(AND(HOUR(K$4)=11,J61&gt;P$5,MINUTE(P$4)&gt;=MINUTE(K$4),H61&gt;0),"Buy @ 11:40",IF(AND(HOUR(K$4)=11,J61&gt;S$8,MINUTE(S$7)&lt;=MINUTE(K$4),H61&gt;0),"Buy @12:00",""))))))</f>
        <v/>
      </c>
      <c r="E61" s="232" t="str">
        <f aca="false">IF(AND(HOUR(K$4)=16,J61&gt;S$13,MINUTE(S$12)&gt;=MINUTE(K$4),H61&gt;0),"Buy @ 4:20",IF(AND(HOUR(K$4)=16,J61&gt;S$49,MINUTE(S$48)&gt;=MINUTE(K$4),H61&gt;0),"Buy @ 4:40",IF(AND(HOUR(K$4)=17,J61&gt;S$73,MINUTE(S$72)&gt;=MINUTE(K$4),H61&gt;0),"Buy @ 5:00",IF(AND(HOUR(K$4)=17,J61&gt;S$78,MINUTE(S$77)&gt;=MINUTE(K$4),H61&gt;0),"Buy @ 5:20",IF(AND(HOUR(K$4)=17,J61&gt;S$82,MINUTE(S$81)&gt;=MINUTE(K$4),H61&gt;0),"Buy @ 5:40",IF(AND(HOUR(K$4)&gt;=17,J61&gt;S$86,MINUTE(S$85)&lt;=MINUTE(K$4),H61&gt;0),"Buy @ 6:00",""))))))</f>
        <v>Buy @ 5:20</v>
      </c>
      <c r="F61" s="234" t="n">
        <f aca="false">(' 1'!N59+' 1'!O59)/2</f>
        <v>113.875</v>
      </c>
      <c r="G61" s="235" t="str">
        <f aca="false">IF(volume!F61&lt;=' 1'!M59,"0","تجميع")</f>
        <v>0</v>
      </c>
      <c r="H61" s="236" t="n">
        <f aca="false">' 1'!F59</f>
        <v>1.32</v>
      </c>
      <c r="I61" s="237" t="n">
        <f aca="false">' 1'!C59</f>
        <v>114.75</v>
      </c>
      <c r="J61" s="238" t="n">
        <f aca="false">L61/M61</f>
        <v>2.39049538303209</v>
      </c>
      <c r="K61" s="239" t="s">
        <v>148</v>
      </c>
      <c r="L61" s="240" t="n">
        <f aca="false">' 1'!H59</f>
        <v>261791</v>
      </c>
      <c r="M61" s="241" t="n">
        <f aca="false">SUMPRODUCT('متوسط 6'!L57:T57,$N$7:$V$7)/SUM($N$7:$V$7)</f>
        <v>109513.284090909</v>
      </c>
      <c r="N61" s="242" t="n">
        <f aca="false">' 1'!O59</f>
        <v>109.5</v>
      </c>
      <c r="O61" s="212" t="n">
        <f aca="false">SUM((' 1'!C59+' 1'!N59+' 1'!O59)/3)*2-' 1'!N59</f>
        <v>110.083333333333</v>
      </c>
      <c r="P61" s="213" t="n">
        <f aca="false">SUM((' 1'!C59+' 1'!N59+' 1'!O59)/3)*2-N61</f>
        <v>118.833333333333</v>
      </c>
      <c r="Q61" s="212" t="n">
        <f aca="false">(' 1'!C59+' 1'!N59+' 1'!O59)/3-(P61-O61)</f>
        <v>105.416666666667</v>
      </c>
      <c r="R61" s="213" t="n">
        <f aca="false">P61+((' 1'!C59+' 1'!N59+' 1'!O59)/3-O61)</f>
        <v>122.916666666667</v>
      </c>
      <c r="S61" s="258"/>
      <c r="T61" s="215"/>
      <c r="U61" s="216"/>
      <c r="V61" s="216"/>
      <c r="W61" s="138"/>
      <c r="X61" s="138"/>
      <c r="Y61" s="138"/>
      <c r="Z61" s="138"/>
    </row>
    <row r="62" customFormat="false" ht="16.5" hidden="false" customHeight="true" outlineLevel="0" collapsed="false">
      <c r="B62" s="230" t="n">
        <f aca="false">SUM(I62-C62)</f>
        <v>4.5</v>
      </c>
      <c r="C62" s="231" t="n">
        <f aca="false">SUM('متوسط 6'!C58:H58)/6</f>
        <v>265</v>
      </c>
      <c r="D62" s="232" t="str">
        <f aca="false">IF(AND(HOUR(K$4)=10,J62&gt;L$5,MINUTE(L$4)&gt;=MINUTE(K$4),H62&gt;0),"Buy @ 10:20",IF(AND(HOUR(K$4)=10,J62&gt;M$5,MINUTE(M$4)&gt;=MINUTE(K$4),H62&gt;0),"Buy @ 10:40",IF(AND(HOUR(K$4)&gt;=11,J62&gt;N$5,MINUTE(N$4)&gt;=MINUTE(K$4),H62&gt;0),"Buy @ 11:00",IF(AND(HOUR(K$4)=11,J62&gt;O$5,MINUTE(O$4)&gt;=MINUTE(K$4),H62&gt;0),"Buy @ 11:20",IF(AND(HOUR(K$4)=11,J62&gt;P$5,MINUTE(P$4)&gt;=MINUTE(K$4),H62&gt;0),"Buy @ 11:40",IF(AND(HOUR(K$4)=11,J62&gt;S$8,MINUTE(S$7)&lt;=MINUTE(K$4),H62&gt;0),"Buy @12:00",""))))))</f>
        <v/>
      </c>
      <c r="E62" s="232" t="str">
        <f aca="false">IF(AND(HOUR(K$4)=16,J62&gt;S$13,MINUTE(S$12)&gt;=MINUTE(K$4),H62&gt;0),"Buy @ 4:20",IF(AND(HOUR(K$4)=16,J62&gt;S$49,MINUTE(S$48)&gt;=MINUTE(K$4),H62&gt;0),"Buy @ 4:40",IF(AND(HOUR(K$4)=17,J62&gt;S$73,MINUTE(S$72)&gt;=MINUTE(K$4),H62&gt;0),"Buy @ 5:00",IF(AND(HOUR(K$4)=17,J62&gt;S$78,MINUTE(S$77)&gt;=MINUTE(K$4),H62&gt;0),"Buy @ 5:20",IF(AND(HOUR(K$4)=17,J62&gt;S$82,MINUTE(S$81)&gt;=MINUTE(K$4),H62&gt;0),"Buy @ 5:40",IF(AND(HOUR(K$4)&gt;=17,J62&gt;S$86,MINUTE(S$85)&lt;=MINUTE(K$4),H62&gt;0),"Buy @ 6:00",""))))))</f>
        <v>Buy @ 5:20</v>
      </c>
      <c r="F62" s="234" t="n">
        <f aca="false">(' 1'!N60+' 1'!O60)/2</f>
        <v>266</v>
      </c>
      <c r="G62" s="235" t="str">
        <f aca="false">IF(volume!F62&lt;=' 1'!M60,"0","تجميع")</f>
        <v>تجميع</v>
      </c>
      <c r="H62" s="236" t="n">
        <f aca="false">' 1'!F60</f>
        <v>1.7</v>
      </c>
      <c r="I62" s="237" t="n">
        <f aca="false">' 1'!C60</f>
        <v>269.5</v>
      </c>
      <c r="J62" s="238" t="n">
        <f aca="false">L62/M62</f>
        <v>1.98333174045819</v>
      </c>
      <c r="K62" s="239" t="s">
        <v>149</v>
      </c>
      <c r="L62" s="240" t="n">
        <f aca="false">' 1'!H60</f>
        <v>65322</v>
      </c>
      <c r="M62" s="241" t="n">
        <f aca="false">SUMPRODUCT('متوسط 6'!L58:T58,$N$7:$V$7)/SUM($N$7:$V$7)</f>
        <v>32935.4886363636</v>
      </c>
      <c r="N62" s="242" t="n">
        <f aca="false">' 1'!O60</f>
        <v>262.5</v>
      </c>
      <c r="O62" s="212" t="n">
        <f aca="false">SUM((' 1'!C60+' 1'!N60+' 1'!O60)/3)*2-' 1'!N60</f>
        <v>264.833333333333</v>
      </c>
      <c r="P62" s="213" t="n">
        <f aca="false">SUM((' 1'!C60+' 1'!N60+' 1'!O60)/3)*2-N62</f>
        <v>271.833333333333</v>
      </c>
      <c r="Q62" s="212" t="n">
        <f aca="false">(' 1'!C60+' 1'!N60+' 1'!O60)/3-(P62-O62)</f>
        <v>260.166666666667</v>
      </c>
      <c r="R62" s="213" t="n">
        <f aca="false">P62+((' 1'!C60+' 1'!N60+' 1'!O60)/3-O62)</f>
        <v>274.166666666667</v>
      </c>
      <c r="S62" s="258"/>
      <c r="T62" s="215"/>
      <c r="U62" s="216"/>
      <c r="V62" s="216"/>
      <c r="W62" s="138"/>
      <c r="X62" s="138"/>
      <c r="Y62" s="138"/>
      <c r="Z62" s="138"/>
    </row>
    <row r="63" customFormat="false" ht="16.5" hidden="false" customHeight="true" outlineLevel="0" collapsed="false">
      <c r="B63" s="230" t="n">
        <f aca="false">SUM(I63-C63)</f>
        <v>1.16666666666666</v>
      </c>
      <c r="C63" s="231" t="n">
        <f aca="false">SUM('متوسط 6'!C59:H59)/6</f>
        <v>129.833333333333</v>
      </c>
      <c r="D63" s="232" t="str">
        <f aca="false">IF(AND(HOUR(K$4)=10,J63&gt;L$5,MINUTE(L$4)&gt;=MINUTE(K$4),H63&gt;0),"Buy @ 10:20",IF(AND(HOUR(K$4)=10,J63&gt;M$5,MINUTE(M$4)&gt;=MINUTE(K$4),H63&gt;0),"Buy @ 10:40",IF(AND(HOUR(K$4)&gt;=11,J63&gt;N$5,MINUTE(N$4)&gt;=MINUTE(K$4),H63&gt;0),"Buy @ 11:00",IF(AND(HOUR(K$4)=11,J63&gt;O$5,MINUTE(O$4)&gt;=MINUTE(K$4),H63&gt;0),"Buy @ 11:20",IF(AND(HOUR(K$4)=11,J63&gt;P$5,MINUTE(P$4)&gt;=MINUTE(K$4),H63&gt;0),"Buy @ 11:40",IF(AND(HOUR(K$4)=11,J63&gt;S$8,MINUTE(S$7)&lt;=MINUTE(K$4),H63&gt;0),"Buy @12:00",""))))))</f>
        <v/>
      </c>
      <c r="E63" s="232" t="str">
        <f aca="false">IF(AND(HOUR(K$4)=16,J63&gt;S$13,MINUTE(S$12)&gt;=MINUTE(K$4),H63&gt;0),"Buy @ 4:20",IF(AND(HOUR(K$4)=16,J63&gt;S$49,MINUTE(S$48)&gt;=MINUTE(K$4),H63&gt;0),"Buy @ 4:40",IF(AND(HOUR(K$4)=17,J63&gt;S$73,MINUTE(S$72)&gt;=MINUTE(K$4),H63&gt;0),"Buy @ 5:00",IF(AND(HOUR(K$4)=17,J63&gt;S$78,MINUTE(S$77)&gt;=MINUTE(K$4),H63&gt;0),"Buy @ 5:20",IF(AND(HOUR(K$4)=17,J63&gt;S$82,MINUTE(S$81)&gt;=MINUTE(K$4),H63&gt;0),"Buy @ 5:40",IF(AND(HOUR(K$4)&gt;=17,J63&gt;S$86,MINUTE(S$85)&lt;=MINUTE(K$4),H63&gt;0),"Buy @ 6:00",""))))))</f>
        <v/>
      </c>
      <c r="F63" s="234" t="n">
        <f aca="false">(' 1'!N61+' 1'!O61)/2</f>
        <v>132.25</v>
      </c>
      <c r="G63" s="235" t="str">
        <f aca="false">IF(volume!F63&lt;=' 1'!M61,"0","تجميع")</f>
        <v>تجميع</v>
      </c>
      <c r="H63" s="236" t="n">
        <f aca="false">' 1'!F61</f>
        <v>-0.76</v>
      </c>
      <c r="I63" s="237" t="n">
        <f aca="false">' 1'!C61</f>
        <v>131</v>
      </c>
      <c r="J63" s="238" t="n">
        <f aca="false">L63/M63</f>
        <v>1.96178795093561</v>
      </c>
      <c r="K63" s="239" t="s">
        <v>150</v>
      </c>
      <c r="L63" s="240" t="n">
        <f aca="false">' 1'!H61</f>
        <v>211884</v>
      </c>
      <c r="M63" s="241" t="n">
        <f aca="false">SUMPRODUCT('متوسط 6'!L59:T59,$N$7:$V$7)/SUM($N$7:$V$7)</f>
        <v>108005.556818182</v>
      </c>
      <c r="N63" s="242" t="n">
        <f aca="false">' 1'!O61</f>
        <v>128</v>
      </c>
      <c r="O63" s="212" t="n">
        <f aca="false">SUM((' 1'!C61+' 1'!N61+' 1'!O61)/3)*2-' 1'!N61</f>
        <v>127.166666666667</v>
      </c>
      <c r="P63" s="213" t="n">
        <f aca="false">SUM((' 1'!C61+' 1'!N61+' 1'!O61)/3)*2-N63</f>
        <v>135.666666666667</v>
      </c>
      <c r="Q63" s="212" t="n">
        <f aca="false">(' 1'!C61+' 1'!N61+' 1'!O61)/3-(P63-O63)</f>
        <v>123.333333333333</v>
      </c>
      <c r="R63" s="213" t="n">
        <f aca="false">P63+((' 1'!C61+' 1'!N61+' 1'!O61)/3-O63)</f>
        <v>140.333333333333</v>
      </c>
      <c r="S63" s="258"/>
      <c r="T63" s="215"/>
      <c r="U63" s="216"/>
      <c r="V63" s="216"/>
      <c r="W63" s="138"/>
      <c r="X63" s="138"/>
      <c r="Y63" s="138"/>
      <c r="Z63" s="138"/>
    </row>
    <row r="64" customFormat="false" ht="16.5" hidden="false" customHeight="true" outlineLevel="0" collapsed="false">
      <c r="B64" s="230" t="n">
        <f aca="false">SUM(I64-C64)</f>
        <v>1.5</v>
      </c>
      <c r="C64" s="231" t="n">
        <f aca="false">SUM('متوسط 6'!C60:H60)/6</f>
        <v>303.5</v>
      </c>
      <c r="D64" s="232" t="str">
        <f aca="false">IF(AND(HOUR(K$4)=10,J64&gt;L$5,MINUTE(L$4)&gt;=MINUTE(K$4),H64&gt;0),"Buy @ 10:20",IF(AND(HOUR(K$4)=10,J64&gt;M$5,MINUTE(M$4)&gt;=MINUTE(K$4),H64&gt;0),"Buy @ 10:40",IF(AND(HOUR(K$4)&gt;=11,J64&gt;N$5,MINUTE(N$4)&gt;=MINUTE(K$4),H64&gt;0),"Buy @ 11:00",IF(AND(HOUR(K$4)=11,J64&gt;O$5,MINUTE(O$4)&gt;=MINUTE(K$4),H64&gt;0),"Buy @ 11:20",IF(AND(HOUR(K$4)=11,J64&gt;P$5,MINUTE(P$4)&gt;=MINUTE(K$4),H64&gt;0),"Buy @ 11:40",IF(AND(HOUR(K$4)=11,J64&gt;S$8,MINUTE(S$7)&lt;=MINUTE(K$4),H64&gt;0),"Buy @12:00",""))))))</f>
        <v/>
      </c>
      <c r="E64" s="232" t="str">
        <f aca="false">IF(AND(HOUR(K$4)=16,J64&gt;S$13,MINUTE(S$12)&gt;=MINUTE(K$4),H64&gt;0),"Buy @ 4:20",IF(AND(HOUR(K$4)=16,J64&gt;S$49,MINUTE(S$48)&gt;=MINUTE(K$4),H64&gt;0),"Buy @ 4:40",IF(AND(HOUR(K$4)=17,J64&gt;S$73,MINUTE(S$72)&gt;=MINUTE(K$4),H64&gt;0),"Buy @ 5:00",IF(AND(HOUR(K$4)=17,J64&gt;S$78,MINUTE(S$77)&gt;=MINUTE(K$4),H64&gt;0),"Buy @ 5:20",IF(AND(HOUR(K$4)=17,J64&gt;S$82,MINUTE(S$81)&gt;=MINUTE(K$4),H64&gt;0),"Buy @ 5:40",IF(AND(HOUR(K$4)&gt;=17,J64&gt;S$86,MINUTE(S$85)&lt;=MINUTE(K$4),H64&gt;0),"Buy @ 6:00",""))))))</f>
        <v>Buy @ 5:20</v>
      </c>
      <c r="F64" s="234" t="n">
        <f aca="false">(' 1'!N62+' 1'!O62)/2</f>
        <v>301.25</v>
      </c>
      <c r="G64" s="235" t="str">
        <f aca="false">IF(volume!F64&lt;=' 1'!M62,"0","تجميع")</f>
        <v>0</v>
      </c>
      <c r="H64" s="236" t="n">
        <f aca="false">' 1'!F62</f>
        <v>0.33</v>
      </c>
      <c r="I64" s="237" t="n">
        <f aca="false">' 1'!C62</f>
        <v>305</v>
      </c>
      <c r="J64" s="238" t="n">
        <f aca="false">L64/M64</f>
        <v>1.73638257387772</v>
      </c>
      <c r="K64" s="239" t="s">
        <v>151</v>
      </c>
      <c r="L64" s="240" t="n">
        <f aca="false">' 1'!H62</f>
        <v>63018</v>
      </c>
      <c r="M64" s="241" t="n">
        <f aca="false">SUMPRODUCT('متوسط 6'!L60:T60,$N$7:$V$7)/SUM($N$7:$V$7)</f>
        <v>36292.6931818182</v>
      </c>
      <c r="N64" s="242" t="n">
        <f aca="false">' 1'!O62</f>
        <v>297.5</v>
      </c>
      <c r="O64" s="212" t="n">
        <f aca="false">SUM((' 1'!C62+' 1'!N62+' 1'!O62)/3)*2-' 1'!N62</f>
        <v>300</v>
      </c>
      <c r="P64" s="213" t="n">
        <f aca="false">SUM((' 1'!C62+' 1'!N62+' 1'!O62)/3)*2-N64</f>
        <v>307.5</v>
      </c>
      <c r="Q64" s="212" t="n">
        <f aca="false">(' 1'!C62+' 1'!N62+' 1'!O62)/3-(P64-O64)</f>
        <v>295</v>
      </c>
      <c r="R64" s="213" t="n">
        <f aca="false">P64+((' 1'!C62+' 1'!N62+' 1'!O62)/3-O64)</f>
        <v>310</v>
      </c>
      <c r="S64" s="258"/>
      <c r="T64" s="215"/>
      <c r="U64" s="216"/>
      <c r="V64" s="216"/>
      <c r="W64" s="138"/>
      <c r="X64" s="138"/>
      <c r="Y64" s="138"/>
      <c r="Z64" s="138"/>
    </row>
    <row r="65" customFormat="false" ht="16.5" hidden="false" customHeight="true" outlineLevel="0" collapsed="false">
      <c r="B65" s="230" t="n">
        <f aca="false">SUM(I65-C65)</f>
        <v>1.25</v>
      </c>
      <c r="C65" s="231" t="n">
        <f aca="false">SUM('متوسط 6'!C61:H61)/6</f>
        <v>133.25</v>
      </c>
      <c r="D65" s="232" t="str">
        <f aca="false">IF(AND(HOUR(K$4)=10,J65&gt;L$5,MINUTE(L$4)&gt;=MINUTE(K$4),H65&gt;0),"Buy @ 10:20",IF(AND(HOUR(K$4)=10,J65&gt;M$5,MINUTE(M$4)&gt;=MINUTE(K$4),H65&gt;0),"Buy @ 10:40",IF(AND(HOUR(K$4)&gt;=11,J65&gt;N$5,MINUTE(N$4)&gt;=MINUTE(K$4),H65&gt;0),"Buy @ 11:00",IF(AND(HOUR(K$4)=11,J65&gt;O$5,MINUTE(O$4)&gt;=MINUTE(K$4),H65&gt;0),"Buy @ 11:20",IF(AND(HOUR(K$4)=11,J65&gt;P$5,MINUTE(P$4)&gt;=MINUTE(K$4),H65&gt;0),"Buy @ 11:40",IF(AND(HOUR(K$4)=11,J65&gt;S$8,MINUTE(S$7)&lt;=MINUTE(K$4),H65&gt;0),"Buy @12:00",""))))))</f>
        <v/>
      </c>
      <c r="E65" s="232" t="str">
        <f aca="false">IF(AND(HOUR(K$4)=16,J65&gt;S$13,MINUTE(S$12)&gt;=MINUTE(K$4),H65&gt;0),"Buy @ 4:20",IF(AND(HOUR(K$4)=16,J65&gt;S$49,MINUTE(S$48)&gt;=MINUTE(K$4),H65&gt;0),"Buy @ 4:40",IF(AND(HOUR(K$4)=17,J65&gt;S$73,MINUTE(S$72)&gt;=MINUTE(K$4),H65&gt;0),"Buy @ 5:00",IF(AND(HOUR(K$4)=17,J65&gt;S$78,MINUTE(S$77)&gt;=MINUTE(K$4),H65&gt;0),"Buy @ 5:20",IF(AND(HOUR(K$4)=17,J65&gt;S$82,MINUTE(S$81)&gt;=MINUTE(K$4),H65&gt;0),"Buy @ 5:40",IF(AND(HOUR(K$4)&gt;=17,J65&gt;S$86,MINUTE(S$85)&lt;=MINUTE(K$4),H65&gt;0),"Buy @ 6:00",""))))))</f>
        <v>Buy @ 5:20</v>
      </c>
      <c r="F65" s="234" t="n">
        <f aca="false">(' 1'!N63+' 1'!O63)/2</f>
        <v>134.375</v>
      </c>
      <c r="G65" s="235" t="str">
        <f aca="false">IF(volume!F65&lt;=' 1'!M63,"0","تجميع")</f>
        <v>تجميع</v>
      </c>
      <c r="H65" s="236" t="n">
        <f aca="false">' 1'!F63</f>
        <v>0.37</v>
      </c>
      <c r="I65" s="237" t="n">
        <f aca="false">' 1'!C63</f>
        <v>134.5</v>
      </c>
      <c r="J65" s="238" t="n">
        <f aca="false">L65/M65</f>
        <v>1.97841807475292</v>
      </c>
      <c r="K65" s="239" t="s">
        <v>152</v>
      </c>
      <c r="L65" s="240" t="n">
        <f aca="false">' 1'!H63</f>
        <v>138624</v>
      </c>
      <c r="M65" s="241" t="n">
        <f aca="false">SUMPRODUCT('متوسط 6'!L61:T61,$N$7:$V$7)/SUM($N$7:$V$7)</f>
        <v>70068.1022727273</v>
      </c>
      <c r="N65" s="242" t="n">
        <f aca="false">' 1'!O63</f>
        <v>130</v>
      </c>
      <c r="O65" s="212" t="n">
        <f aca="false">SUM((' 1'!C63+' 1'!N63+' 1'!O63)/3)*2-' 1'!N63</f>
        <v>130.083333333333</v>
      </c>
      <c r="P65" s="213" t="n">
        <f aca="false">SUM((' 1'!C63+' 1'!N63+' 1'!O63)/3)*2-N65</f>
        <v>138.833333333333</v>
      </c>
      <c r="Q65" s="212" t="n">
        <f aca="false">(' 1'!C63+' 1'!N63+' 1'!O63)/3-(P65-O65)</f>
        <v>125.666666666667</v>
      </c>
      <c r="R65" s="213" t="n">
        <f aca="false">P65+((' 1'!C63+' 1'!N63+' 1'!O63)/3-O65)</f>
        <v>143.166666666667</v>
      </c>
      <c r="S65" s="258"/>
      <c r="T65" s="215"/>
      <c r="U65" s="216"/>
      <c r="V65" s="216"/>
      <c r="W65" s="138"/>
      <c r="X65" s="138"/>
      <c r="Y65" s="138"/>
      <c r="Z65" s="138"/>
    </row>
    <row r="66" customFormat="false" ht="16.5" hidden="false" customHeight="true" outlineLevel="0" collapsed="false">
      <c r="B66" s="230" t="n">
        <f aca="false">SUM(I66-C66)</f>
        <v>2.91666666666667</v>
      </c>
      <c r="C66" s="231" t="n">
        <f aca="false">SUM('متوسط 6'!C62:H62)/6</f>
        <v>90.0833333333333</v>
      </c>
      <c r="D66" s="232" t="str">
        <f aca="false">IF(AND(HOUR(K$4)=10,J66&gt;L$5,MINUTE(L$4)&gt;=MINUTE(K$4),H66&gt;0),"Buy @ 10:20",IF(AND(HOUR(K$4)=10,J66&gt;M$5,MINUTE(M$4)&gt;=MINUTE(K$4),H66&gt;0),"Buy @ 10:40",IF(AND(HOUR(K$4)&gt;=11,J66&gt;N$5,MINUTE(N$4)&gt;=MINUTE(K$4),H66&gt;0),"Buy @ 11:00",IF(AND(HOUR(K$4)=11,J66&gt;O$5,MINUTE(O$4)&gt;=MINUTE(K$4),H66&gt;0),"Buy @ 11:20",IF(AND(HOUR(K$4)=11,J66&gt;P$5,MINUTE(P$4)&gt;=MINUTE(K$4),H66&gt;0),"Buy @ 11:40",IF(AND(HOUR(K$4)=11,J66&gt;S$8,MINUTE(S$7)&lt;=MINUTE(K$4),H66&gt;0),"Buy @12:00",""))))))</f>
        <v/>
      </c>
      <c r="E66" s="232" t="str">
        <f aca="false">IF(AND(HOUR(K$4)=16,J66&gt;S$13,MINUTE(S$12)&gt;=MINUTE(K$4),H66&gt;0),"Buy @ 4:20",IF(AND(HOUR(K$4)=16,J66&gt;S$49,MINUTE(S$48)&gt;=MINUTE(K$4),H66&gt;0),"Buy @ 4:40",IF(AND(HOUR(K$4)=17,J66&gt;S$73,MINUTE(S$72)&gt;=MINUTE(K$4),H66&gt;0),"Buy @ 5:00",IF(AND(HOUR(K$4)=17,J66&gt;S$78,MINUTE(S$77)&gt;=MINUTE(K$4),H66&gt;0),"Buy @ 5:20",IF(AND(HOUR(K$4)=17,J66&gt;S$82,MINUTE(S$81)&gt;=MINUTE(K$4),H66&gt;0),"Buy @ 5:40",IF(AND(HOUR(K$4)&gt;=17,J66&gt;S$86,MINUTE(S$85)&lt;=MINUTE(K$4),H66&gt;0),"Buy @ 6:00",""))))))</f>
        <v>Buy @ 5:20</v>
      </c>
      <c r="F66" s="234" t="n">
        <f aca="false">(' 1'!N64+' 1'!O64)/2</f>
        <v>90.75</v>
      </c>
      <c r="G66" s="235" t="str">
        <f aca="false">IF(volume!F66&lt;=' 1'!M64,"0","تجميع")</f>
        <v>تجميع</v>
      </c>
      <c r="H66" s="236" t="n">
        <f aca="false">' 1'!F64</f>
        <v>4.79</v>
      </c>
      <c r="I66" s="237" t="n">
        <f aca="false">' 1'!C64</f>
        <v>93</v>
      </c>
      <c r="J66" s="238" t="n">
        <f aca="false">L66/M66</f>
        <v>2.24502038252901</v>
      </c>
      <c r="K66" s="239" t="s">
        <v>153</v>
      </c>
      <c r="L66" s="240" t="n">
        <f aca="false">' 1'!H64</f>
        <v>161956</v>
      </c>
      <c r="M66" s="241" t="n">
        <f aca="false">SUMPRODUCT('متوسط 6'!L62:T62,$N$7:$V$7)/SUM($N$7:$V$7)</f>
        <v>72140.1022727273</v>
      </c>
      <c r="N66" s="242" t="n">
        <f aca="false">' 1'!O64</f>
        <v>86.5</v>
      </c>
      <c r="O66" s="212" t="n">
        <f aca="false">SUM((' 1'!C64+' 1'!N64+' 1'!O64)/3)*2-' 1'!N64</f>
        <v>88</v>
      </c>
      <c r="P66" s="213" t="n">
        <f aca="false">SUM((' 1'!C64+' 1'!N64+' 1'!O64)/3)*2-N66</f>
        <v>96.5</v>
      </c>
      <c r="Q66" s="212" t="n">
        <f aca="false">(' 1'!C64+' 1'!N64+' 1'!O64)/3-(P66-O66)</f>
        <v>83</v>
      </c>
      <c r="R66" s="213" t="n">
        <f aca="false">P66+((' 1'!C64+' 1'!N64+' 1'!O64)/3-O66)</f>
        <v>100</v>
      </c>
      <c r="S66" s="258"/>
      <c r="T66" s="215"/>
      <c r="U66" s="216"/>
      <c r="V66" s="216"/>
      <c r="W66" s="138"/>
      <c r="X66" s="138"/>
      <c r="Y66" s="138"/>
      <c r="Z66" s="138"/>
    </row>
    <row r="67" customFormat="false" ht="16.5" hidden="false" customHeight="true" outlineLevel="0" collapsed="false">
      <c r="B67" s="230" t="n">
        <f aca="false">SUM(I67-C67)</f>
        <v>3.08333333333334</v>
      </c>
      <c r="C67" s="231" t="n">
        <f aca="false">SUM('متوسط 6'!C63:H63)/6</f>
        <v>152.916666666667</v>
      </c>
      <c r="D67" s="232" t="str">
        <f aca="false">IF(AND(HOUR(K$4)=10,J67&gt;L$5,MINUTE(L$4)&gt;=MINUTE(K$4),H67&gt;0),"Buy @ 10:20",IF(AND(HOUR(K$4)=10,J67&gt;M$5,MINUTE(M$4)&gt;=MINUTE(K$4),H67&gt;0),"Buy @ 10:40",IF(AND(HOUR(K$4)&gt;=11,J67&gt;N$5,MINUTE(N$4)&gt;=MINUTE(K$4),H67&gt;0),"Buy @ 11:00",IF(AND(HOUR(K$4)=11,J67&gt;O$5,MINUTE(O$4)&gt;=MINUTE(K$4),H67&gt;0),"Buy @ 11:20",IF(AND(HOUR(K$4)=11,J67&gt;P$5,MINUTE(P$4)&gt;=MINUTE(K$4),H67&gt;0),"Buy @ 11:40",IF(AND(HOUR(K$4)=11,J67&gt;S$8,MINUTE(S$7)&lt;=MINUTE(K$4),H67&gt;0),"Buy @12:00",""))))))</f>
        <v/>
      </c>
      <c r="E67" s="232" t="str">
        <f aca="false">IF(AND(HOUR(K$4)=16,J67&gt;S$13,MINUTE(S$12)&gt;=MINUTE(K$4),H67&gt;0),"Buy @ 4:20",IF(AND(HOUR(K$4)=16,J67&gt;S$49,MINUTE(S$48)&gt;=MINUTE(K$4),H67&gt;0),"Buy @ 4:40",IF(AND(HOUR(K$4)=17,J67&gt;S$73,MINUTE(S$72)&gt;=MINUTE(K$4),H67&gt;0),"Buy @ 5:00",IF(AND(HOUR(K$4)=17,J67&gt;S$78,MINUTE(S$77)&gt;=MINUTE(K$4),H67&gt;0),"Buy @ 5:20",IF(AND(HOUR(K$4)=17,J67&gt;S$82,MINUTE(S$81)&gt;=MINUTE(K$4),H67&gt;0),"Buy @ 5:40",IF(AND(HOUR(K$4)&gt;=17,J67&gt;S$86,MINUTE(S$85)&lt;=MINUTE(K$4),H67&gt;0),"Buy @ 6:00",""))))))</f>
        <v>Buy @ 5:20</v>
      </c>
      <c r="F67" s="234" t="n">
        <f aca="false">(' 1'!N65+' 1'!O65)/2</f>
        <v>155.125</v>
      </c>
      <c r="G67" s="235" t="str">
        <f aca="false">IF(volume!F67&lt;=' 1'!M65,"0","تجميع")</f>
        <v>تجميع</v>
      </c>
      <c r="H67" s="236" t="n">
        <f aca="false">' 1'!F65</f>
        <v>1.3</v>
      </c>
      <c r="I67" s="237" t="n">
        <f aca="false">' 1'!C65</f>
        <v>156</v>
      </c>
      <c r="J67" s="238" t="n">
        <f aca="false">L67/M67</f>
        <v>2.5613902391254</v>
      </c>
      <c r="K67" s="239" t="s">
        <v>154</v>
      </c>
      <c r="L67" s="240" t="n">
        <f aca="false">' 1'!H65</f>
        <v>122604</v>
      </c>
      <c r="M67" s="241" t="n">
        <f aca="false">SUMPRODUCT('متوسط 6'!L63:T63,$N$7:$V$7)/SUM($N$7:$V$7)</f>
        <v>47866.1931818182</v>
      </c>
      <c r="N67" s="242" t="n">
        <f aca="false">' 1'!O65</f>
        <v>150</v>
      </c>
      <c r="O67" s="212" t="n">
        <f aca="false">SUM((' 1'!C65+' 1'!N65+' 1'!O65)/3)*2-' 1'!N65</f>
        <v>150.583333333333</v>
      </c>
      <c r="P67" s="213" t="n">
        <f aca="false">SUM((' 1'!C65+' 1'!N65+' 1'!O65)/3)*2-N67</f>
        <v>160.833333333333</v>
      </c>
      <c r="Q67" s="212" t="n">
        <f aca="false">(' 1'!C65+' 1'!N65+' 1'!O65)/3-(P67-O67)</f>
        <v>145.166666666667</v>
      </c>
      <c r="R67" s="213" t="n">
        <f aca="false">P67+((' 1'!C65+' 1'!N65+' 1'!O65)/3-O67)</f>
        <v>165.666666666667</v>
      </c>
      <c r="S67" s="258"/>
      <c r="T67" s="215"/>
      <c r="U67" s="216"/>
      <c r="V67" s="216"/>
      <c r="W67" s="138"/>
      <c r="X67" s="138"/>
      <c r="Y67" s="138"/>
      <c r="Z67" s="138"/>
    </row>
    <row r="68" customFormat="false" ht="16.5" hidden="false" customHeight="true" outlineLevel="0" collapsed="false">
      <c r="B68" s="230" t="n">
        <f aca="false">SUM(I68-C68)</f>
        <v>1.875</v>
      </c>
      <c r="C68" s="231" t="n">
        <f aca="false">SUM('متوسط 6'!C64:H64)/6</f>
        <v>112.875</v>
      </c>
      <c r="D68" s="232" t="str">
        <f aca="false">IF(AND(HOUR(K$4)=10,J68&gt;L$5,MINUTE(L$4)&gt;=MINUTE(K$4),H68&gt;0),"Buy @ 10:20",IF(AND(HOUR(K$4)=10,J68&gt;M$5,MINUTE(M$4)&gt;=MINUTE(K$4),H68&gt;0),"Buy @ 10:40",IF(AND(HOUR(K$4)&gt;=11,J68&gt;N$5,MINUTE(N$4)&gt;=MINUTE(K$4),H68&gt;0),"Buy @ 11:00",IF(AND(HOUR(K$4)=11,J68&gt;O$5,MINUTE(O$4)&gt;=MINUTE(K$4),H68&gt;0),"Buy @ 11:20",IF(AND(HOUR(K$4)=11,J68&gt;P$5,MINUTE(P$4)&gt;=MINUTE(K$4),H68&gt;0),"Buy @ 11:40",IF(AND(HOUR(K$4)=11,J68&gt;S$8,MINUTE(S$7)&lt;=MINUTE(K$4),H68&gt;0),"Buy @12:00",""))))))</f>
        <v/>
      </c>
      <c r="E68" s="232" t="str">
        <f aca="false">IF(AND(HOUR(K$4)=16,J68&gt;S$13,MINUTE(S$12)&gt;=MINUTE(K$4),H68&gt;0),"Buy @ 4:20",IF(AND(HOUR(K$4)=16,J68&gt;S$49,MINUTE(S$48)&gt;=MINUTE(K$4),H68&gt;0),"Buy @ 4:40",IF(AND(HOUR(K$4)=17,J68&gt;S$73,MINUTE(S$72)&gt;=MINUTE(K$4),H68&gt;0),"Buy @ 5:00",IF(AND(HOUR(K$4)=17,J68&gt;S$78,MINUTE(S$77)&gt;=MINUTE(K$4),H68&gt;0),"Buy @ 5:20",IF(AND(HOUR(K$4)=17,J68&gt;S$82,MINUTE(S$81)&gt;=MINUTE(K$4),H68&gt;0),"Buy @ 5:40",IF(AND(HOUR(K$4)&gt;=17,J68&gt;S$86,MINUTE(S$85)&lt;=MINUTE(K$4),H68&gt;0),"Buy @ 6:00",""))))))</f>
        <v>Buy @ 5:20</v>
      </c>
      <c r="F68" s="234" t="n">
        <f aca="false">(' 1'!N66+' 1'!O66)/2</f>
        <v>114</v>
      </c>
      <c r="G68" s="235" t="str">
        <f aca="false">IF(volume!F68&lt;=' 1'!M66,"0","تجميع")</f>
        <v>تجميع</v>
      </c>
      <c r="H68" s="236" t="n">
        <f aca="false">' 1'!F66</f>
        <v>2.23</v>
      </c>
      <c r="I68" s="237" t="n">
        <f aca="false">' 1'!C66</f>
        <v>114.75</v>
      </c>
      <c r="J68" s="238" t="n">
        <f aca="false">L68/M68</f>
        <v>2.07879219814453</v>
      </c>
      <c r="K68" s="239" t="s">
        <v>155</v>
      </c>
      <c r="L68" s="240" t="n">
        <f aca="false">' 1'!H66</f>
        <v>2301429</v>
      </c>
      <c r="M68" s="241" t="n">
        <f aca="false">SUMPRODUCT('متوسط 6'!L64:T64,$N$7:$V$7)/SUM($N$7:$V$7)</f>
        <v>1107099.11363636</v>
      </c>
      <c r="N68" s="242" t="n">
        <f aca="false">' 1'!O66</f>
        <v>110.5</v>
      </c>
      <c r="O68" s="212" t="n">
        <f aca="false">SUM((' 1'!C66+' 1'!N66+' 1'!O66)/3)*2-' 1'!N66</f>
        <v>111</v>
      </c>
      <c r="P68" s="213" t="n">
        <f aca="false">SUM((' 1'!C66+' 1'!N66+' 1'!O66)/3)*2-N68</f>
        <v>118</v>
      </c>
      <c r="Q68" s="212" t="n">
        <f aca="false">(' 1'!C66+' 1'!N66+' 1'!O66)/3-(P68-O68)</f>
        <v>107.25</v>
      </c>
      <c r="R68" s="213" t="n">
        <f aca="false">P68+((' 1'!C66+' 1'!N66+' 1'!O66)/3-O68)</f>
        <v>121.25</v>
      </c>
      <c r="S68" s="258"/>
      <c r="T68" s="215"/>
      <c r="U68" s="216"/>
      <c r="V68" s="216"/>
      <c r="W68" s="138"/>
      <c r="X68" s="138"/>
      <c r="Y68" s="138"/>
      <c r="Z68" s="138"/>
    </row>
    <row r="69" customFormat="false" ht="16.5" hidden="false" customHeight="true" outlineLevel="0" collapsed="false">
      <c r="B69" s="230" t="n">
        <f aca="false">SUM(I69-C69)</f>
        <v>4.125</v>
      </c>
      <c r="C69" s="231" t="n">
        <f aca="false">SUM('متوسط 6'!C65:H65)/6</f>
        <v>111.875</v>
      </c>
      <c r="D69" s="232" t="str">
        <f aca="false">IF(AND(HOUR(K$4)=10,J69&gt;L$5,MINUTE(L$4)&gt;=MINUTE(K$4),H69&gt;0),"Buy @ 10:20",IF(AND(HOUR(K$4)=10,J69&gt;M$5,MINUTE(M$4)&gt;=MINUTE(K$4),H69&gt;0),"Buy @ 10:40",IF(AND(HOUR(K$4)&gt;=11,J69&gt;N$5,MINUTE(N$4)&gt;=MINUTE(K$4),H69&gt;0),"Buy @ 11:00",IF(AND(HOUR(K$4)=11,J69&gt;O$5,MINUTE(O$4)&gt;=MINUTE(K$4),H69&gt;0),"Buy @ 11:20",IF(AND(HOUR(K$4)=11,J69&gt;P$5,MINUTE(P$4)&gt;=MINUTE(K$4),H69&gt;0),"Buy @ 11:40",IF(AND(HOUR(K$4)=11,J69&gt;S$8,MINUTE(S$7)&lt;=MINUTE(K$4),H69&gt;0),"Buy @12:00",""))))))</f>
        <v/>
      </c>
      <c r="E69" s="232" t="str">
        <f aca="false">IF(AND(HOUR(K$4)=16,J69&gt;S$13,MINUTE(S$12)&gt;=MINUTE(K$4),H69&gt;0),"Buy @ 4:20",IF(AND(HOUR(K$4)=16,J69&gt;S$49,MINUTE(S$48)&gt;=MINUTE(K$4),H69&gt;0),"Buy @ 4:40",IF(AND(HOUR(K$4)=17,J69&gt;S$73,MINUTE(S$72)&gt;=MINUTE(K$4),H69&gt;0),"Buy @ 5:00",IF(AND(HOUR(K$4)=17,J69&gt;S$78,MINUTE(S$77)&gt;=MINUTE(K$4),H69&gt;0),"Buy @ 5:20",IF(AND(HOUR(K$4)=17,J69&gt;S$82,MINUTE(S$81)&gt;=MINUTE(K$4),H69&gt;0),"Buy @ 5:40",IF(AND(HOUR(K$4)&gt;=17,J69&gt;S$86,MINUTE(S$85)&lt;=MINUTE(K$4),H69&gt;0),"Buy @ 6:00",""))))))</f>
        <v>Buy @ 5:20</v>
      </c>
      <c r="F69" s="234" t="n">
        <f aca="false">(' 1'!N67+' 1'!O67)/2</f>
        <v>114.25</v>
      </c>
      <c r="G69" s="235" t="str">
        <f aca="false">IF(volume!F69&lt;=' 1'!M67,"0","تجميع")</f>
        <v>تجميع</v>
      </c>
      <c r="H69" s="236" t="n">
        <f aca="false">' 1'!F67</f>
        <v>2.88</v>
      </c>
      <c r="I69" s="237" t="n">
        <f aca="false">' 1'!C67</f>
        <v>116</v>
      </c>
      <c r="J69" s="238" t="n">
        <f aca="false">L69/M69</f>
        <v>2.44738645991446</v>
      </c>
      <c r="K69" s="239" t="s">
        <v>156</v>
      </c>
      <c r="L69" s="240" t="n">
        <f aca="false">' 1'!H67</f>
        <v>108652</v>
      </c>
      <c r="M69" s="241" t="n">
        <f aca="false">SUMPRODUCT('متوسط 6'!L65:T65,$N$7:$V$7)/SUM($N$7:$V$7)</f>
        <v>44395.1136363636</v>
      </c>
      <c r="N69" s="242" t="n">
        <f aca="false">' 1'!O67</f>
        <v>110.5</v>
      </c>
      <c r="O69" s="212" t="n">
        <f aca="false">SUM((' 1'!C67+' 1'!N67+' 1'!O67)/3)*2-' 1'!N67</f>
        <v>111.666666666667</v>
      </c>
      <c r="P69" s="213" t="n">
        <f aca="false">SUM((' 1'!C67+' 1'!N67+' 1'!O67)/3)*2-N69</f>
        <v>119.166666666667</v>
      </c>
      <c r="Q69" s="212" t="n">
        <f aca="false">(' 1'!C67+' 1'!N67+' 1'!O67)/3-(P69-O69)</f>
        <v>107.333333333333</v>
      </c>
      <c r="R69" s="213" t="n">
        <f aca="false">P69+((' 1'!C67+' 1'!N67+' 1'!O67)/3-O69)</f>
        <v>122.333333333333</v>
      </c>
      <c r="S69" s="258"/>
      <c r="T69" s="215"/>
      <c r="U69" s="216"/>
      <c r="V69" s="216"/>
      <c r="W69" s="138"/>
      <c r="X69" s="138"/>
      <c r="Y69" s="138"/>
      <c r="Z69" s="138"/>
    </row>
    <row r="70" customFormat="false" ht="16.5" hidden="false" customHeight="true" outlineLevel="0" collapsed="false">
      <c r="B70" s="230" t="n">
        <f aca="false">SUM(I70-C70)</f>
        <v>2.95833333333333</v>
      </c>
      <c r="C70" s="231" t="n">
        <f aca="false">SUM('متوسط 6'!C66:H66)/6</f>
        <v>117.541666666667</v>
      </c>
      <c r="D70" s="232" t="str">
        <f aca="false">IF(AND(HOUR(K$4)=10,J70&gt;L$5,MINUTE(L$4)&gt;=MINUTE(K$4),H70&gt;0),"Buy @ 10:20",IF(AND(HOUR(K$4)=10,J70&gt;M$5,MINUTE(M$4)&gt;=MINUTE(K$4),H70&gt;0),"Buy @ 10:40",IF(AND(HOUR(K$4)&gt;=11,J70&gt;N$5,MINUTE(N$4)&gt;=MINUTE(K$4),H70&gt;0),"Buy @ 11:00",IF(AND(HOUR(K$4)=11,J70&gt;O$5,MINUTE(O$4)&gt;=MINUTE(K$4),H70&gt;0),"Buy @ 11:20",IF(AND(HOUR(K$4)=11,J70&gt;P$5,MINUTE(P$4)&gt;=MINUTE(K$4),H70&gt;0),"Buy @ 11:40",IF(AND(HOUR(K$4)=11,J70&gt;S$8,MINUTE(S$7)&lt;=MINUTE(K$4),H70&gt;0),"Buy @12:00",""))))))</f>
        <v/>
      </c>
      <c r="E70" s="232" t="str">
        <f aca="false">IF(AND(HOUR(K$4)=16,J70&gt;S$13,MINUTE(S$12)&gt;=MINUTE(K$4),H70&gt;0),"Buy @ 4:20",IF(AND(HOUR(K$4)=16,J70&gt;S$49,MINUTE(S$48)&gt;=MINUTE(K$4),H70&gt;0),"Buy @ 4:40",IF(AND(HOUR(K$4)=17,J70&gt;S$73,MINUTE(S$72)&gt;=MINUTE(K$4),H70&gt;0),"Buy @ 5:00",IF(AND(HOUR(K$4)=17,J70&gt;S$78,MINUTE(S$77)&gt;=MINUTE(K$4),H70&gt;0),"Buy @ 5:20",IF(AND(HOUR(K$4)=17,J70&gt;S$82,MINUTE(S$81)&gt;=MINUTE(K$4),H70&gt;0),"Buy @ 5:40",IF(AND(HOUR(K$4)&gt;=17,J70&gt;S$86,MINUTE(S$85)&lt;=MINUTE(K$4),H70&gt;0),"Buy @ 6:00",""))))))</f>
        <v>Buy @ 5:20</v>
      </c>
      <c r="F70" s="234" t="n">
        <f aca="false">(' 1'!N68+' 1'!O68)/2</f>
        <v>118.625</v>
      </c>
      <c r="G70" s="235" t="str">
        <f aca="false">IF(volume!F70&lt;=' 1'!M68,"0","تجميع")</f>
        <v>تجميع</v>
      </c>
      <c r="H70" s="236" t="n">
        <f aca="false">' 1'!F68</f>
        <v>2.55</v>
      </c>
      <c r="I70" s="237" t="n">
        <f aca="false">' 1'!C68</f>
        <v>120.5</v>
      </c>
      <c r="J70" s="238" t="n">
        <f aca="false">L70/M70</f>
        <v>2.11078572444117</v>
      </c>
      <c r="K70" s="239" t="s">
        <v>157</v>
      </c>
      <c r="L70" s="240" t="n">
        <f aca="false">' 1'!H68</f>
        <v>108985</v>
      </c>
      <c r="M70" s="241" t="n">
        <f aca="false">SUMPRODUCT('متوسط 6'!L66:T66,$N$7:$V$7)/SUM($N$7:$V$7)</f>
        <v>51632.4318181818</v>
      </c>
      <c r="N70" s="242" t="n">
        <f aca="false">' 1'!O68</f>
        <v>113</v>
      </c>
      <c r="O70" s="212" t="n">
        <f aca="false">SUM((' 1'!C68+' 1'!N68+' 1'!O68)/3)*2-' 1'!N68</f>
        <v>114.25</v>
      </c>
      <c r="P70" s="213" t="n">
        <f aca="false">SUM((' 1'!C68+' 1'!N68+' 1'!O68)/3)*2-N70</f>
        <v>125.5</v>
      </c>
      <c r="Q70" s="212" t="n">
        <f aca="false">(' 1'!C68+' 1'!N68+' 1'!O68)/3-(P70-O70)</f>
        <v>108</v>
      </c>
      <c r="R70" s="213" t="n">
        <f aca="false">P70+((' 1'!C68+' 1'!N68+' 1'!O68)/3-O70)</f>
        <v>130.5</v>
      </c>
      <c r="S70" s="258"/>
      <c r="T70" s="215"/>
      <c r="U70" s="216"/>
      <c r="V70" s="216"/>
      <c r="W70" s="138"/>
      <c r="X70" s="138"/>
      <c r="Y70" s="138"/>
      <c r="Z70" s="138"/>
    </row>
    <row r="71" customFormat="false" ht="16.5" hidden="false" customHeight="true" outlineLevel="0" collapsed="false">
      <c r="B71" s="230" t="n">
        <f aca="false">SUM(I71-C71)</f>
        <v>5.04166666666666</v>
      </c>
      <c r="C71" s="231" t="n">
        <f aca="false">SUM('متوسط 6'!C67:H67)/6</f>
        <v>165.958333333333</v>
      </c>
      <c r="D71" s="232" t="str">
        <f aca="false">IF(AND(HOUR(K$4)=10,J71&gt;L$5,MINUTE(L$4)&gt;=MINUTE(K$4),H71&gt;0),"Buy @ 10:20",IF(AND(HOUR(K$4)=10,J71&gt;M$5,MINUTE(M$4)&gt;=MINUTE(K$4),H71&gt;0),"Buy @ 10:40",IF(AND(HOUR(K$4)&gt;=11,J71&gt;N$5,MINUTE(N$4)&gt;=MINUTE(K$4),H71&gt;0),"Buy @ 11:00",IF(AND(HOUR(K$4)=11,J71&gt;O$5,MINUTE(O$4)&gt;=MINUTE(K$4),H71&gt;0),"Buy @ 11:20",IF(AND(HOUR(K$4)=11,J71&gt;P$5,MINUTE(P$4)&gt;=MINUTE(K$4),H71&gt;0),"Buy @ 11:40",IF(AND(HOUR(K$4)=11,J71&gt;S$8,MINUTE(S$7)&lt;=MINUTE(K$4),H71&gt;0),"Buy @12:00",""))))))</f>
        <v/>
      </c>
      <c r="E71" s="232" t="str">
        <f aca="false">IF(AND(HOUR(K$4)=16,J71&gt;S$13,MINUTE(S$12)&gt;=MINUTE(K$4),H71&gt;0),"Buy @ 4:20",IF(AND(HOUR(K$4)=16,J71&gt;S$49,MINUTE(S$48)&gt;=MINUTE(K$4),H71&gt;0),"Buy @ 4:40",IF(AND(HOUR(K$4)=17,J71&gt;S$73,MINUTE(S$72)&gt;=MINUTE(K$4),H71&gt;0),"Buy @ 5:00",IF(AND(HOUR(K$4)=17,J71&gt;S$78,MINUTE(S$77)&gt;=MINUTE(K$4),H71&gt;0),"Buy @ 5:20",IF(AND(HOUR(K$4)=17,J71&gt;S$82,MINUTE(S$81)&gt;=MINUTE(K$4),H71&gt;0),"Buy @ 5:40",IF(AND(HOUR(K$4)&gt;=17,J71&gt;S$86,MINUTE(S$85)&lt;=MINUTE(K$4),H71&gt;0),"Buy @ 6:00",""))))))</f>
        <v>Buy @ 5:20</v>
      </c>
      <c r="F71" s="234" t="n">
        <f aca="false">(' 1'!N69+' 1'!O69)/2</f>
        <v>167</v>
      </c>
      <c r="G71" s="235" t="str">
        <f aca="false">IF(volume!F71&lt;=' 1'!M69,"0","تجميع")</f>
        <v>تجميع</v>
      </c>
      <c r="H71" s="236" t="n">
        <f aca="false">' 1'!F69</f>
        <v>3.01</v>
      </c>
      <c r="I71" s="237" t="n">
        <f aca="false">' 1'!C69</f>
        <v>171</v>
      </c>
      <c r="J71" s="238" t="n">
        <f aca="false">L71/M71</f>
        <v>3.02679371792431</v>
      </c>
      <c r="K71" s="239" t="s">
        <v>25</v>
      </c>
      <c r="L71" s="240" t="n">
        <f aca="false">' 1'!H69</f>
        <v>265714</v>
      </c>
      <c r="M71" s="241" t="n">
        <f aca="false">SUMPRODUCT('متوسط 6'!L67:T67,$N$7:$V$7)/SUM($N$7:$V$7)</f>
        <v>87787.2840909091</v>
      </c>
      <c r="N71" s="242" t="n">
        <f aca="false">' 1'!O69</f>
        <v>163</v>
      </c>
      <c r="O71" s="212" t="n">
        <f aca="false">SUM((' 1'!C69+' 1'!N69+' 1'!O69)/3)*2-' 1'!N69</f>
        <v>165.666666666667</v>
      </c>
      <c r="P71" s="213" t="n">
        <f aca="false">SUM((' 1'!C69+' 1'!N69+' 1'!O69)/3)*2-N71</f>
        <v>173.666666666667</v>
      </c>
      <c r="Q71" s="212" t="n">
        <f aca="false">(' 1'!C69+' 1'!N69+' 1'!O69)/3-(P71-O71)</f>
        <v>160.333333333333</v>
      </c>
      <c r="R71" s="213" t="n">
        <f aca="false">P71+((' 1'!C69+' 1'!N69+' 1'!O69)/3-O71)</f>
        <v>176.333333333333</v>
      </c>
      <c r="S71" s="258"/>
      <c r="T71" s="215"/>
      <c r="U71" s="216"/>
      <c r="V71" s="216"/>
      <c r="W71" s="138"/>
      <c r="X71" s="138"/>
      <c r="Y71" s="138"/>
      <c r="Z71" s="138"/>
    </row>
    <row r="72" customFormat="false" ht="16.5" hidden="false" customHeight="true" outlineLevel="0" collapsed="false">
      <c r="B72" s="230" t="n">
        <f aca="false">SUM(I72-C72)</f>
        <v>-3.20833333333331</v>
      </c>
      <c r="C72" s="231" t="n">
        <f aca="false">SUM('متوسط 6'!C68:H68)/6</f>
        <v>465.458333333333</v>
      </c>
      <c r="D72" s="232" t="str">
        <f aca="false">IF(AND(HOUR(K$4)=10,J72&gt;L$5,MINUTE(L$4)&gt;=MINUTE(K$4),H72&gt;0),"Buy @ 10:20",IF(AND(HOUR(K$4)=10,J72&gt;M$5,MINUTE(M$4)&gt;=MINUTE(K$4),H72&gt;0),"Buy @ 10:40",IF(AND(HOUR(K$4)&gt;=11,J72&gt;N$5,MINUTE(N$4)&gt;=MINUTE(K$4),H72&gt;0),"Buy @ 11:00",IF(AND(HOUR(K$4)=11,J72&gt;O$5,MINUTE(O$4)&gt;=MINUTE(K$4),H72&gt;0),"Buy @ 11:20",IF(AND(HOUR(K$4)=11,J72&gt;P$5,MINUTE(P$4)&gt;=MINUTE(K$4),H72&gt;0),"Buy @ 11:40",IF(AND(HOUR(K$4)=11,J72&gt;S$8,MINUTE(S$7)&lt;=MINUTE(K$4),H72&gt;0),"Buy @12:00",""))))))</f>
        <v/>
      </c>
      <c r="E72" s="232" t="str">
        <f aca="false">IF(AND(HOUR(K$4)=16,J72&gt;S$13,MINUTE(S$12)&gt;=MINUTE(K$4),H72&gt;0),"Buy @ 4:20",IF(AND(HOUR(K$4)=16,J72&gt;S$49,MINUTE(S$48)&gt;=MINUTE(K$4),H72&gt;0),"Buy @ 4:40",IF(AND(HOUR(K$4)=17,J72&gt;S$73,MINUTE(S$72)&gt;=MINUTE(K$4),H72&gt;0),"Buy @ 5:00",IF(AND(HOUR(K$4)=17,J72&gt;S$78,MINUTE(S$77)&gt;=MINUTE(K$4),H72&gt;0),"Buy @ 5:20",IF(AND(HOUR(K$4)=17,J72&gt;S$82,MINUTE(S$81)&gt;=MINUTE(K$4),H72&gt;0),"Buy @ 5:40",IF(AND(HOUR(K$4)&gt;=17,J72&gt;S$86,MINUTE(S$85)&lt;=MINUTE(K$4),H72&gt;0),"Buy @ 6:00",""))))))</f>
        <v/>
      </c>
      <c r="F72" s="234" t="n">
        <f aca="false">(' 1'!N70+' 1'!O70)/2</f>
        <v>468.5</v>
      </c>
      <c r="G72" s="235" t="str">
        <f aca="false">IF(volume!F72&lt;=' 1'!M70,"0","تجميع")</f>
        <v>0</v>
      </c>
      <c r="H72" s="236" t="n">
        <f aca="false">' 1'!F70</f>
        <v>-0.86</v>
      </c>
      <c r="I72" s="237" t="n">
        <f aca="false">' 1'!C70</f>
        <v>462.25</v>
      </c>
      <c r="J72" s="238" t="n">
        <f aca="false">L72/M72</f>
        <v>4.42350762609011</v>
      </c>
      <c r="K72" s="239" t="s">
        <v>158</v>
      </c>
      <c r="L72" s="240" t="n">
        <f aca="false">' 1'!H70</f>
        <v>40175</v>
      </c>
      <c r="M72" s="241" t="n">
        <f aca="false">SUMPRODUCT('متوسط 6'!L68:T68,$N$7:$V$7)/SUM($N$7:$V$7)</f>
        <v>9082.15909090909</v>
      </c>
      <c r="N72" s="242" t="n">
        <f aca="false">' 1'!O70</f>
        <v>460.25</v>
      </c>
      <c r="O72" s="212" t="n">
        <f aca="false">SUM((' 1'!C70+' 1'!N70+' 1'!O70)/3)*2-' 1'!N70</f>
        <v>456.083333333333</v>
      </c>
      <c r="P72" s="213" t="n">
        <f aca="false">SUM((' 1'!C70+' 1'!N70+' 1'!O70)/3)*2-N72</f>
        <v>472.583333333333</v>
      </c>
      <c r="Q72" s="212" t="n">
        <f aca="false">(' 1'!C70+' 1'!N70+' 1'!O70)/3-(P72-O72)</f>
        <v>449.916666666667</v>
      </c>
      <c r="R72" s="213" t="n">
        <f aca="false">P72+((' 1'!C70+' 1'!N70+' 1'!O70)/3-O72)</f>
        <v>482.916666666667</v>
      </c>
      <c r="S72" s="243" t="n">
        <v>0.208333333333333</v>
      </c>
      <c r="T72" s="215"/>
      <c r="U72" s="216"/>
      <c r="V72" s="216"/>
      <c r="W72" s="138"/>
      <c r="X72" s="138"/>
      <c r="Y72" s="138"/>
      <c r="Z72" s="138"/>
    </row>
    <row r="73" customFormat="false" ht="16.5" hidden="false" customHeight="true" outlineLevel="0" collapsed="false">
      <c r="A73" s="180"/>
      <c r="B73" s="260" t="n">
        <f aca="false">SUM(I73-C73)</f>
        <v>0</v>
      </c>
      <c r="C73" s="261"/>
      <c r="D73" s="262"/>
      <c r="E73" s="262"/>
      <c r="F73" s="271"/>
      <c r="G73" s="272"/>
      <c r="H73" s="264"/>
      <c r="I73" s="252"/>
      <c r="J73" s="265"/>
      <c r="K73" s="254" t="s">
        <v>159</v>
      </c>
      <c r="L73" s="255"/>
      <c r="M73" s="267"/>
      <c r="N73" s="268"/>
      <c r="O73" s="269"/>
      <c r="P73" s="270"/>
      <c r="Q73" s="269"/>
      <c r="R73" s="270"/>
      <c r="S73" s="244" t="n">
        <v>0.75</v>
      </c>
      <c r="T73" s="215"/>
      <c r="U73" s="216"/>
      <c r="V73" s="216"/>
      <c r="W73" s="138"/>
      <c r="X73" s="138"/>
      <c r="Y73" s="138"/>
      <c r="Z73" s="138"/>
    </row>
    <row r="74" customFormat="false" ht="16.5" hidden="false" customHeight="true" outlineLevel="0" collapsed="false">
      <c r="B74" s="230" t="n">
        <f aca="false">SUM(I74-C74)</f>
        <v>2.375</v>
      </c>
      <c r="C74" s="231" t="n">
        <f aca="false">SUM('متوسط 6'!C70:H70)/6</f>
        <v>112.875</v>
      </c>
      <c r="D74" s="232" t="str">
        <f aca="false">IF(AND(HOUR(K$4)=10,J74&gt;L$5,MINUTE(L$4)&gt;=MINUTE(K$4),H74&gt;0),"Buy @ 10:20",IF(AND(HOUR(K$4)=10,J74&gt;M$5,MINUTE(M$4)&gt;=MINUTE(K$4),H74&gt;0),"Buy @ 10:40",IF(AND(HOUR(K$4)&gt;=11,J74&gt;N$5,MINUTE(N$4)&gt;=MINUTE(K$4),H74&gt;0),"Buy @ 11:00",IF(AND(HOUR(K$4)=11,J74&gt;O$5,MINUTE(O$4)&gt;=MINUTE(K$4),H74&gt;0),"Buy @ 11:20",IF(AND(HOUR(K$4)=11,J74&gt;P$5,MINUTE(P$4)&gt;=MINUTE(K$4),H74&gt;0),"Buy @ 11:40",IF(AND(HOUR(K$4)=11,J74&gt;S$8,MINUTE(S$7)&lt;=MINUTE(K$4),H74&gt;0),"Buy @12:00",""))))))</f>
        <v/>
      </c>
      <c r="E74" s="232" t="str">
        <f aca="false">IF(AND(HOUR(K$4)=16,J74&gt;S$13,MINUTE(S$12)&gt;=MINUTE(K$4),H74&gt;0),"Buy @ 4:20",IF(AND(HOUR(K$4)=16,J74&gt;S$49,MINUTE(S$48)&gt;=MINUTE(K$4),H74&gt;0),"Buy @ 4:40",IF(AND(HOUR(K$4)=17,J74&gt;S$73,MINUTE(S$72)&gt;=MINUTE(K$4),H74&gt;0),"Buy @ 5:00",IF(AND(HOUR(K$4)=17,J74&gt;S$78,MINUTE(S$77)&gt;=MINUTE(K$4),H74&gt;0),"Buy @ 5:20",IF(AND(HOUR(K$4)=17,J74&gt;S$82,MINUTE(S$81)&gt;=MINUTE(K$4),H74&gt;0),"Buy @ 5:40",IF(AND(HOUR(K$4)&gt;=17,J74&gt;S$86,MINUTE(S$85)&lt;=MINUTE(K$4),H74&gt;0),"Buy @ 6:00",""))))))</f>
        <v>Buy @ 5:20</v>
      </c>
      <c r="F74" s="234" t="n">
        <f aca="false">(' 1'!N72+' 1'!O72)/2</f>
        <v>112.375</v>
      </c>
      <c r="G74" s="235" t="str">
        <f aca="false">IF(volume!F74&lt;=' 1'!M72,"0","تجميع")</f>
        <v>تجميع</v>
      </c>
      <c r="H74" s="236" t="n">
        <f aca="false">' 1'!F72</f>
        <v>4.3</v>
      </c>
      <c r="I74" s="237" t="n">
        <f aca="false">' 1'!C72</f>
        <v>115.25</v>
      </c>
      <c r="J74" s="238" t="n">
        <f aca="false">L74/M74</f>
        <v>2.24128803855082</v>
      </c>
      <c r="K74" s="239" t="s">
        <v>160</v>
      </c>
      <c r="L74" s="240" t="n">
        <f aca="false">' 1'!H72</f>
        <v>10261122</v>
      </c>
      <c r="M74" s="241" t="n">
        <f aca="false">SUMPRODUCT('متوسط 6'!L70:T70,$N$7:$V$7)/SUM($N$7:$V$7)</f>
        <v>4578225.47727273</v>
      </c>
      <c r="N74" s="242" t="n">
        <f aca="false">' 1'!O72</f>
        <v>107</v>
      </c>
      <c r="O74" s="212" t="n">
        <f aca="false">SUM((' 1'!C72+' 1'!N72+' 1'!O72)/3)*2-' 1'!N72</f>
        <v>108.916666666667</v>
      </c>
      <c r="P74" s="213" t="n">
        <f aca="false">SUM((' 1'!C72+' 1'!N72+' 1'!O72)/3)*2-N74</f>
        <v>119.666666666667</v>
      </c>
      <c r="Q74" s="212" t="n">
        <f aca="false">(' 1'!C72+' 1'!N72+' 1'!O72)/3-(P74-O74)</f>
        <v>102.583333333333</v>
      </c>
      <c r="R74" s="213" t="n">
        <f aca="false">P74+((' 1'!C72+' 1'!N72+' 1'!O72)/3-O74)</f>
        <v>124.083333333333</v>
      </c>
      <c r="S74" s="214" t="s">
        <v>161</v>
      </c>
      <c r="T74" s="215"/>
      <c r="U74" s="216"/>
      <c r="V74" s="216"/>
      <c r="W74" s="138"/>
      <c r="X74" s="138"/>
      <c r="Y74" s="138"/>
      <c r="Z74" s="138"/>
    </row>
    <row r="75" customFormat="false" ht="16.5" hidden="false" customHeight="true" outlineLevel="0" collapsed="false">
      <c r="A75" s="180"/>
      <c r="B75" s="260" t="n">
        <f aca="false">SUM(I75-C75)</f>
        <v>0</v>
      </c>
      <c r="C75" s="261"/>
      <c r="D75" s="262"/>
      <c r="E75" s="262"/>
      <c r="F75" s="249"/>
      <c r="G75" s="263"/>
      <c r="H75" s="264"/>
      <c r="I75" s="252"/>
      <c r="J75" s="265"/>
      <c r="K75" s="254" t="s">
        <v>162</v>
      </c>
      <c r="L75" s="255"/>
      <c r="M75" s="267"/>
      <c r="N75" s="268"/>
      <c r="O75" s="269"/>
      <c r="P75" s="270"/>
      <c r="Q75" s="269"/>
      <c r="R75" s="270"/>
      <c r="S75" s="229" t="n">
        <v>0.0978260869565217</v>
      </c>
      <c r="T75" s="215"/>
      <c r="U75" s="216"/>
      <c r="V75" s="216"/>
      <c r="W75" s="138"/>
      <c r="X75" s="138"/>
      <c r="Y75" s="138"/>
      <c r="Z75" s="138"/>
    </row>
    <row r="76" customFormat="false" ht="16.5" hidden="false" customHeight="true" outlineLevel="0" collapsed="false">
      <c r="B76" s="230" t="n">
        <f aca="false">SUM(I76-C76)</f>
        <v>-1.70833333333337</v>
      </c>
      <c r="C76" s="231" t="n">
        <f aca="false">SUM('متوسط 6'!C72:H72)/6</f>
        <v>604.708333333333</v>
      </c>
      <c r="D76" s="232" t="str">
        <f aca="false">IF(AND(HOUR(K$4)=10,J76&gt;L$5,MINUTE(L$4)&gt;=MINUTE(K$4),H76&gt;0),"Buy @ 10:20",IF(AND(HOUR(K$4)=10,J76&gt;M$5,MINUTE(M$4)&gt;=MINUTE(K$4),H76&gt;0),"Buy @ 10:40",IF(AND(HOUR(K$4)&gt;=11,J76&gt;N$5,MINUTE(N$4)&gt;=MINUTE(K$4),H76&gt;0),"Buy @ 11:00",IF(AND(HOUR(K$4)=11,J76&gt;O$5,MINUTE(O$4)&gt;=MINUTE(K$4),H76&gt;0),"Buy @ 11:20",IF(AND(HOUR(K$4)=11,J76&gt;P$5,MINUTE(P$4)&gt;=MINUTE(K$4),H76&gt;0),"Buy @ 11:40",IF(AND(HOUR(K$4)=11,J76&gt;S$8,MINUTE(S$7)&lt;=MINUTE(K$4),H76&gt;0),"Buy @12:00",""))))))</f>
        <v/>
      </c>
      <c r="E76" s="232" t="str">
        <f aca="false">IF(AND(HOUR(K$4)=16,J76&gt;S$13,MINUTE(S$12)&gt;=MINUTE(K$4),H76&gt;0),"Buy @ 4:20",IF(AND(HOUR(K$4)=16,J76&gt;S$49,MINUTE(S$48)&gt;=MINUTE(K$4),H76&gt;0),"Buy @ 4:40",IF(AND(HOUR(K$4)=17,J76&gt;S$73,MINUTE(S$72)&gt;=MINUTE(K$4),H76&gt;0),"Buy @ 5:00",IF(AND(HOUR(K$4)=17,J76&gt;S$78,MINUTE(S$77)&gt;=MINUTE(K$4),H76&gt;0),"Buy @ 5:20",IF(AND(HOUR(K$4)=17,J76&gt;S$82,MINUTE(S$81)&gt;=MINUTE(K$4),H76&gt;0),"Buy @ 5:40",IF(AND(HOUR(K$4)&gt;=17,J76&gt;S$86,MINUTE(S$85)&lt;=MINUTE(K$4),H76&gt;0),"Buy @ 6:00",""))))))</f>
        <v/>
      </c>
      <c r="F76" s="234" t="n">
        <f aca="false">(' 1'!N74+' 1'!O74)/2</f>
        <v>607.25</v>
      </c>
      <c r="G76" s="235" t="str">
        <f aca="false">IF(volume!F76&lt;=' 1'!M74,"0","تجميع")</f>
        <v>0</v>
      </c>
      <c r="H76" s="236" t="n">
        <f aca="false">' 1'!F74</f>
        <v>-1.63</v>
      </c>
      <c r="I76" s="237" t="n">
        <f aca="false">' 1'!C74</f>
        <v>603</v>
      </c>
      <c r="J76" s="238" t="n">
        <f aca="false">L76/M76</f>
        <v>0.901169254538413</v>
      </c>
      <c r="K76" s="239" t="s">
        <v>162</v>
      </c>
      <c r="L76" s="240" t="n">
        <f aca="false">' 1'!H74</f>
        <v>1531275</v>
      </c>
      <c r="M76" s="241" t="n">
        <f aca="false">SUMPRODUCT('متوسط 6'!L72:T72,$N$7:$V$7)/SUM($N$7:$V$7)</f>
        <v>1699209.10227273</v>
      </c>
      <c r="N76" s="242" t="n">
        <f aca="false">' 1'!O74</f>
        <v>601</v>
      </c>
      <c r="O76" s="212" t="n">
        <f aca="false">SUM((' 1'!C74+' 1'!N74+' 1'!O74)/3)*2-' 1'!N74</f>
        <v>598.166666666667</v>
      </c>
      <c r="P76" s="213" t="n">
        <f aca="false">SUM((' 1'!C74+' 1'!N74+' 1'!O74)/3)*2-N76</f>
        <v>610.666666666667</v>
      </c>
      <c r="Q76" s="212" t="n">
        <f aca="false">(' 1'!C74+' 1'!N74+' 1'!O74)/3-(P76-O76)</f>
        <v>593.333333333333</v>
      </c>
      <c r="R76" s="213" t="n">
        <f aca="false">P76+((' 1'!C74+' 1'!N74+' 1'!O74)/3-O76)</f>
        <v>618.333333333333</v>
      </c>
      <c r="S76" s="258"/>
      <c r="T76" s="215"/>
      <c r="U76" s="216"/>
      <c r="V76" s="216"/>
      <c r="W76" s="138"/>
      <c r="X76" s="138"/>
      <c r="Y76" s="138"/>
      <c r="Z76" s="138"/>
    </row>
    <row r="77" customFormat="false" ht="16.5" hidden="false" customHeight="true" outlineLevel="0" collapsed="false">
      <c r="B77" s="230" t="n">
        <f aca="false">SUM(I77-C77)</f>
        <v>1.16666666666669</v>
      </c>
      <c r="C77" s="231" t="n">
        <f aca="false">SUM('متوسط 6'!C73:H73)/6</f>
        <v>378.333333333333</v>
      </c>
      <c r="D77" s="232" t="str">
        <f aca="false">IF(AND(HOUR(K$4)=10,J77&gt;L$5,MINUTE(L$4)&gt;=MINUTE(K$4),H77&gt;0),"Buy @ 10:20",IF(AND(HOUR(K$4)=10,J77&gt;M$5,MINUTE(M$4)&gt;=MINUTE(K$4),H77&gt;0),"Buy @ 10:40",IF(AND(HOUR(K$4)&gt;=11,J77&gt;N$5,MINUTE(N$4)&gt;=MINUTE(K$4),H77&gt;0),"Buy @ 11:00",IF(AND(HOUR(K$4)=11,J77&gt;O$5,MINUTE(O$4)&gt;=MINUTE(K$4),H77&gt;0),"Buy @ 11:20",IF(AND(HOUR(K$4)=11,J77&gt;P$5,MINUTE(P$4)&gt;=MINUTE(K$4),H77&gt;0),"Buy @ 11:40",IF(AND(HOUR(K$4)=11,J77&gt;S$8,MINUTE(S$7)&lt;=MINUTE(K$4),H77&gt;0),"Buy @12:00",""))))))</f>
        <v/>
      </c>
      <c r="E77" s="232" t="str">
        <f aca="false">IF(AND(HOUR(K$4)=16,J77&gt;S$13,MINUTE(S$12)&gt;=MINUTE(K$4),H77&gt;0),"Buy @ 4:20",IF(AND(HOUR(K$4)=16,J77&gt;S$49,MINUTE(S$48)&gt;=MINUTE(K$4),H77&gt;0),"Buy @ 4:40",IF(AND(HOUR(K$4)=17,J77&gt;S$73,MINUTE(S$72)&gt;=MINUTE(K$4),H77&gt;0),"Buy @ 5:00",IF(AND(HOUR(K$4)=17,J77&gt;S$78,MINUTE(S$77)&gt;=MINUTE(K$4),H77&gt;0),"Buy @ 5:20",IF(AND(HOUR(K$4)=17,J77&gt;S$82,MINUTE(S$81)&gt;=MINUTE(K$4),H77&gt;0),"Buy @ 5:40",IF(AND(HOUR(K$4)&gt;=17,J77&gt;S$86,MINUTE(S$85)&lt;=MINUTE(K$4),H77&gt;0),"Buy @ 6:00",""))))))</f>
        <v/>
      </c>
      <c r="F77" s="234" t="n">
        <f aca="false">(' 1'!N75+' 1'!O75)/2</f>
        <v>378.75</v>
      </c>
      <c r="G77" s="235" t="str">
        <f aca="false">IF(volume!F77&lt;=' 1'!M75,"0","تجميع")</f>
        <v>0</v>
      </c>
      <c r="H77" s="236" t="n">
        <f aca="false">' 1'!F75</f>
        <v>-0.2</v>
      </c>
      <c r="I77" s="237" t="n">
        <f aca="false">' 1'!C75</f>
        <v>379.5</v>
      </c>
      <c r="J77" s="238" t="n">
        <f aca="false">L77/M77</f>
        <v>1.35096929462423</v>
      </c>
      <c r="K77" s="239" t="s">
        <v>163</v>
      </c>
      <c r="L77" s="240" t="n">
        <f aca="false">' 1'!H75</f>
        <v>462114</v>
      </c>
      <c r="M77" s="241" t="n">
        <f aca="false">SUMPRODUCT('متوسط 6'!L73:T73,$N$7:$V$7)/SUM($N$7:$V$7)</f>
        <v>342061.068181818</v>
      </c>
      <c r="N77" s="242" t="n">
        <f aca="false">' 1'!O75</f>
        <v>377</v>
      </c>
      <c r="O77" s="212" t="n">
        <f aca="false">SUM((' 1'!C75+' 1'!N75+' 1'!O75)/3)*2-' 1'!N75</f>
        <v>377.5</v>
      </c>
      <c r="P77" s="213" t="n">
        <f aca="false">SUM((' 1'!C75+' 1'!N75+' 1'!O75)/3)*2-N77</f>
        <v>381</v>
      </c>
      <c r="Q77" s="212" t="n">
        <f aca="false">(' 1'!C75+' 1'!N75+' 1'!O75)/3-(P77-O77)</f>
        <v>375.5</v>
      </c>
      <c r="R77" s="213" t="n">
        <f aca="false">P77+((' 1'!C75+' 1'!N75+' 1'!O75)/3-O77)</f>
        <v>382.5</v>
      </c>
      <c r="S77" s="243" t="n">
        <v>0.222222222222222</v>
      </c>
      <c r="T77" s="215"/>
      <c r="U77" s="216"/>
      <c r="V77" s="216"/>
      <c r="W77" s="138"/>
      <c r="X77" s="138"/>
      <c r="Y77" s="138"/>
      <c r="Z77" s="138"/>
    </row>
    <row r="78" customFormat="false" ht="16.5" hidden="false" customHeight="true" outlineLevel="0" collapsed="false">
      <c r="A78" s="180"/>
      <c r="B78" s="260" t="n">
        <f aca="false">SUM(I78-C78)</f>
        <v>0</v>
      </c>
      <c r="C78" s="261"/>
      <c r="D78" s="262"/>
      <c r="E78" s="262"/>
      <c r="F78" s="249"/>
      <c r="G78" s="263"/>
      <c r="H78" s="264"/>
      <c r="I78" s="252"/>
      <c r="J78" s="265"/>
      <c r="K78" s="254" t="s">
        <v>164</v>
      </c>
      <c r="L78" s="255"/>
      <c r="M78" s="267"/>
      <c r="N78" s="268"/>
      <c r="O78" s="269"/>
      <c r="P78" s="270"/>
      <c r="Q78" s="269"/>
      <c r="R78" s="270"/>
      <c r="S78" s="244" t="n">
        <v>0.83</v>
      </c>
      <c r="T78" s="215"/>
      <c r="U78" s="216"/>
      <c r="V78" s="216"/>
      <c r="W78" s="138"/>
      <c r="X78" s="138"/>
      <c r="Y78" s="138"/>
      <c r="Z78" s="138"/>
    </row>
    <row r="79" customFormat="false" ht="16.5" hidden="false" customHeight="true" outlineLevel="0" collapsed="false">
      <c r="B79" s="230" t="n">
        <f aca="false">SUM(I79-C79)</f>
        <v>5.20833333333331</v>
      </c>
      <c r="C79" s="231" t="n">
        <f aca="false">SUM('متوسط 6'!C75:H75)/6</f>
        <v>339.041666666667</v>
      </c>
      <c r="D79" s="232" t="str">
        <f aca="false">IF(AND(HOUR(K$4)=10,J79&gt;L$5,MINUTE(L$4)&gt;=MINUTE(K$4),H79&gt;0),"Buy @ 10:20",IF(AND(HOUR(K$4)=10,J79&gt;M$5,MINUTE(M$4)&gt;=MINUTE(K$4),H79&gt;0),"Buy @ 10:40",IF(AND(HOUR(K$4)&gt;=11,J79&gt;N$5,MINUTE(N$4)&gt;=MINUTE(K$4),H79&gt;0),"Buy @ 11:00",IF(AND(HOUR(K$4)=11,J79&gt;O$5,MINUTE(O$4)&gt;=MINUTE(K$4),H79&gt;0),"Buy @ 11:20",IF(AND(HOUR(K$4)=11,J79&gt;P$5,MINUTE(P$4)&gt;=MINUTE(K$4),H79&gt;0),"Buy @ 11:40",IF(AND(HOUR(K$4)=11,J79&gt;S$8,MINUTE(S$7)&lt;=MINUTE(K$4),H79&gt;0),"Buy @12:00",""))))))</f>
        <v/>
      </c>
      <c r="E79" s="232" t="str">
        <f aca="false">IF(AND(HOUR(K$4)=16,J79&gt;S$13,MINUTE(S$12)&gt;=MINUTE(K$4),H79&gt;0),"Buy @ 4:20",IF(AND(HOUR(K$4)=16,J79&gt;S$49,MINUTE(S$48)&gt;=MINUTE(K$4),H79&gt;0),"Buy @ 4:40",IF(AND(HOUR(K$4)=17,J79&gt;S$73,MINUTE(S$72)&gt;=MINUTE(K$4),H79&gt;0),"Buy @ 5:00",IF(AND(HOUR(K$4)=17,J79&gt;S$78,MINUTE(S$77)&gt;=MINUTE(K$4),H79&gt;0),"Buy @ 5:20",IF(AND(HOUR(K$4)=17,J79&gt;S$82,MINUTE(S$81)&gt;=MINUTE(K$4),H79&gt;0),"Buy @ 5:40",IF(AND(HOUR(K$4)&gt;=17,J79&gt;S$86,MINUTE(S$85)&lt;=MINUTE(K$4),H79&gt;0),"Buy @ 6:00",""))))))</f>
        <v>Buy @ 5:20</v>
      </c>
      <c r="F79" s="234" t="n">
        <f aca="false">(' 1'!N77+' 1'!O77)/2</f>
        <v>341.5</v>
      </c>
      <c r="G79" s="235" t="str">
        <f aca="false">IF(volume!F79&lt;=' 1'!M77,"0","تجميع")</f>
        <v>تجميع</v>
      </c>
      <c r="H79" s="236" t="n">
        <f aca="false">' 1'!F77</f>
        <v>4.71</v>
      </c>
      <c r="I79" s="237" t="n">
        <f aca="false">' 1'!C77</f>
        <v>344.25</v>
      </c>
      <c r="J79" s="238" t="n">
        <f aca="false">L79/M79</f>
        <v>3.23265332164575</v>
      </c>
      <c r="K79" s="239" t="s">
        <v>165</v>
      </c>
      <c r="L79" s="240" t="n">
        <f aca="false">' 1'!H77</f>
        <v>1114652</v>
      </c>
      <c r="M79" s="241" t="n">
        <f aca="false">SUMPRODUCT('متوسط 6'!L75:T75,$N$7:$V$7)/SUM($N$7:$V$7)</f>
        <v>344810.25</v>
      </c>
      <c r="N79" s="242" t="n">
        <f aca="false">' 1'!O77</f>
        <v>325</v>
      </c>
      <c r="O79" s="212" t="n">
        <f aca="false">SUM((' 1'!C77+' 1'!N77+' 1'!O77)/3)*2-' 1'!N77</f>
        <v>326.833333333333</v>
      </c>
      <c r="P79" s="213" t="n">
        <f aca="false">SUM((' 1'!C77+' 1'!N77+' 1'!O77)/3)*2-N79</f>
        <v>359.833333333333</v>
      </c>
      <c r="Q79" s="212" t="n">
        <f aca="false">(' 1'!C77+' 1'!N77+' 1'!O77)/3-(P79-O79)</f>
        <v>309.416666666667</v>
      </c>
      <c r="R79" s="213" t="n">
        <f aca="false">P79+((' 1'!C77+' 1'!N77+' 1'!O77)/3-O79)</f>
        <v>375.416666666667</v>
      </c>
      <c r="S79" s="214" t="s">
        <v>166</v>
      </c>
      <c r="T79" s="215"/>
      <c r="U79" s="215"/>
      <c r="V79" s="215"/>
      <c r="W79" s="138"/>
      <c r="X79" s="138"/>
      <c r="Y79" s="138"/>
      <c r="Z79" s="138"/>
    </row>
    <row r="80" customFormat="false" ht="16.5" hidden="false" customHeight="true" outlineLevel="0" collapsed="false">
      <c r="B80" s="260" t="n">
        <f aca="false">SUM(I80-C80)</f>
        <v>0</v>
      </c>
      <c r="C80" s="261"/>
      <c r="D80" s="262"/>
      <c r="E80" s="262"/>
      <c r="F80" s="249"/>
      <c r="G80" s="263"/>
      <c r="H80" s="264"/>
      <c r="I80" s="252"/>
      <c r="J80" s="265"/>
      <c r="K80" s="254" t="s">
        <v>167</v>
      </c>
      <c r="L80" s="255"/>
      <c r="M80" s="267"/>
      <c r="N80" s="268" t="n">
        <f aca="false">' 1'!O78</f>
        <v>0</v>
      </c>
      <c r="O80" s="269"/>
      <c r="P80" s="270"/>
      <c r="Q80" s="269"/>
      <c r="R80" s="270"/>
      <c r="S80" s="229" t="n">
        <v>0.0869565217391304</v>
      </c>
      <c r="T80" s="215"/>
      <c r="U80" s="216"/>
      <c r="V80" s="216"/>
      <c r="W80" s="138"/>
      <c r="X80" s="138"/>
      <c r="Y80" s="138"/>
      <c r="Z80" s="138"/>
    </row>
    <row r="81" customFormat="false" ht="16.5" hidden="false" customHeight="true" outlineLevel="0" collapsed="false">
      <c r="B81" s="230" t="n">
        <f aca="false">SUM(I81-C81)</f>
        <v>7.04166666666666</v>
      </c>
      <c r="C81" s="231" t="n">
        <f aca="false">SUM('متوسط 6'!C77:H77)/6</f>
        <v>182.958333333333</v>
      </c>
      <c r="D81" s="232" t="str">
        <f aca="false">IF(AND(HOUR(K$4)=10,J81&gt;L$5,MINUTE(L$4)&gt;=MINUTE(K$4),H81&gt;0),"Buy @ 10:20",IF(AND(HOUR(K$4)=10,J81&gt;M$5,MINUTE(M$4)&gt;=MINUTE(K$4),H81&gt;0),"Buy @ 10:40",IF(AND(HOUR(K$4)&gt;=11,J81&gt;N$5,MINUTE(N$4)&gt;=MINUTE(K$4),H81&gt;0),"Buy @ 11:00",IF(AND(HOUR(K$4)=11,J81&gt;O$5,MINUTE(O$4)&gt;=MINUTE(K$4),H81&gt;0),"Buy @ 11:20",IF(AND(HOUR(K$4)=11,J81&gt;P$5,MINUTE(P$4)&gt;=MINUTE(K$4),H81&gt;0),"Buy @ 11:40",IF(AND(HOUR(K$4)=11,J81&gt;S$8,MINUTE(S$7)&lt;=MINUTE(K$4),H81&gt;0),"Buy @12:00",""))))))</f>
        <v/>
      </c>
      <c r="E81" s="232" t="str">
        <f aca="false">IF(AND(HOUR(K$4)=16,J81&gt;S$13,MINUTE(S$12)&gt;=MINUTE(K$4),H81&gt;0),"Buy @ 4:20",IF(AND(HOUR(K$4)=16,J81&gt;S$49,MINUTE(S$48)&gt;=MINUTE(K$4),H81&gt;0),"Buy @ 4:40",IF(AND(HOUR(K$4)=17,J81&gt;S$73,MINUTE(S$72)&gt;=MINUTE(K$4),H81&gt;0),"Buy @ 5:00",IF(AND(HOUR(K$4)=17,J81&gt;S$78,MINUTE(S$77)&gt;=MINUTE(K$4),H81&gt;0),"Buy @ 5:20",IF(AND(HOUR(K$4)=17,J81&gt;S$82,MINUTE(S$81)&gt;=MINUTE(K$4),H81&gt;0),"Buy @ 5:40",IF(AND(HOUR(K$4)&gt;=17,J81&gt;S$86,MINUTE(S$85)&lt;=MINUTE(K$4),H81&gt;0),"Buy @ 6:00",""))))))</f>
        <v>Buy @ 5:20</v>
      </c>
      <c r="F81" s="234" t="n">
        <f aca="false">(' 1'!N79+' 1'!O79)/2</f>
        <v>185.375</v>
      </c>
      <c r="G81" s="235" t="str">
        <f aca="false">IF(volume!F81&lt;=' 1'!M79,"0","تجميع")</f>
        <v>تجميع</v>
      </c>
      <c r="H81" s="236" t="n">
        <f aca="false">' 1'!F79</f>
        <v>4.68</v>
      </c>
      <c r="I81" s="237" t="n">
        <f aca="false">' 1'!C79</f>
        <v>190</v>
      </c>
      <c r="J81" s="238" t="n">
        <f aca="false">L81/M81</f>
        <v>3.91130906551411</v>
      </c>
      <c r="K81" s="239" t="s">
        <v>168</v>
      </c>
      <c r="L81" s="240" t="n">
        <f aca="false">' 1'!H79</f>
        <v>217345</v>
      </c>
      <c r="M81" s="241" t="n">
        <f aca="false">SUMPRODUCT('متوسط 6'!L77:T77,$N$7:$V$7)/SUM($N$7:$V$7)</f>
        <v>55568.3522727273</v>
      </c>
      <c r="N81" s="242" t="n">
        <f aca="false">' 1'!O79</f>
        <v>177.75</v>
      </c>
      <c r="O81" s="212" t="n">
        <f aca="false">SUM((' 1'!C79+' 1'!N79+' 1'!O79)/3)*2-' 1'!N79</f>
        <v>180.833333333333</v>
      </c>
      <c r="P81" s="213" t="n">
        <f aca="false">SUM((' 1'!C79+' 1'!N79+' 1'!O79)/3)*2-N81</f>
        <v>196.083333333333</v>
      </c>
      <c r="Q81" s="212" t="n">
        <f aca="false">(' 1'!C79+' 1'!N79+' 1'!O79)/3-(P81-O81)</f>
        <v>171.666666666667</v>
      </c>
      <c r="R81" s="213" t="n">
        <f aca="false">P81+((' 1'!C79+' 1'!N79+' 1'!O79)/3-O81)</f>
        <v>202.166666666667</v>
      </c>
      <c r="S81" s="243" t="n">
        <v>0.236111111111111</v>
      </c>
      <c r="T81" s="215"/>
      <c r="U81" s="216"/>
      <c r="V81" s="216"/>
      <c r="W81" s="138"/>
      <c r="X81" s="138"/>
      <c r="Y81" s="138"/>
      <c r="Z81" s="138"/>
    </row>
    <row r="82" customFormat="false" ht="16.5" hidden="false" customHeight="true" outlineLevel="0" collapsed="false">
      <c r="B82" s="230" t="n">
        <f aca="false">SUM(I82-C82)</f>
        <v>2.58333333333333</v>
      </c>
      <c r="C82" s="231" t="n">
        <f aca="false">SUM('متوسط 6'!C78:H78)/6</f>
        <v>74.9166666666667</v>
      </c>
      <c r="D82" s="232" t="str">
        <f aca="false">IF(AND(HOUR(K$4)=10,J82&gt;L$5,MINUTE(L$4)&gt;=MINUTE(K$4),H82&gt;0),"Buy @ 10:20",IF(AND(HOUR(K$4)=10,J82&gt;M$5,MINUTE(M$4)&gt;=MINUTE(K$4),H82&gt;0),"Buy @ 10:40",IF(AND(HOUR(K$4)&gt;=11,J82&gt;N$5,MINUTE(N$4)&gt;=MINUTE(K$4),H82&gt;0),"Buy @ 11:00",IF(AND(HOUR(K$4)=11,J82&gt;O$5,MINUTE(O$4)&gt;=MINUTE(K$4),H82&gt;0),"Buy @ 11:20",IF(AND(HOUR(K$4)=11,J82&gt;P$5,MINUTE(P$4)&gt;=MINUTE(K$4),H82&gt;0),"Buy @ 11:40",IF(AND(HOUR(K$4)=11,J82&gt;S$8,MINUTE(S$7)&lt;=MINUTE(K$4),H82&gt;0),"Buy @12:00",""))))))</f>
        <v/>
      </c>
      <c r="E82" s="232" t="str">
        <f aca="false">IF(AND(HOUR(K$4)=16,J82&gt;S$13,MINUTE(S$12)&gt;=MINUTE(K$4),H82&gt;0),"Buy @ 4:20",IF(AND(HOUR(K$4)=16,J82&gt;S$49,MINUTE(S$48)&gt;=MINUTE(K$4),H82&gt;0),"Buy @ 4:40",IF(AND(HOUR(K$4)=17,J82&gt;S$73,MINUTE(S$72)&gt;=MINUTE(K$4),H82&gt;0),"Buy @ 5:00",IF(AND(HOUR(K$4)=17,J82&gt;S$78,MINUTE(S$77)&gt;=MINUTE(K$4),H82&gt;0),"Buy @ 5:20",IF(AND(HOUR(K$4)=17,J82&gt;S$82,MINUTE(S$81)&gt;=MINUTE(K$4),H82&gt;0),"Buy @ 5:40",IF(AND(HOUR(K$4)&gt;=17,J82&gt;S$86,MINUTE(S$85)&lt;=MINUTE(K$4),H82&gt;0),"Buy @ 6:00",""))))))</f>
        <v>Buy @ 5:20</v>
      </c>
      <c r="F82" s="234" t="n">
        <f aca="false">(' 1'!N80+' 1'!O80)/2</f>
        <v>75.375</v>
      </c>
      <c r="G82" s="235" t="str">
        <f aca="false">IF(volume!F82&lt;=' 1'!M80,"0","تجميع")</f>
        <v>تجميع</v>
      </c>
      <c r="H82" s="236" t="n">
        <f aca="false">' 1'!F80</f>
        <v>7.64</v>
      </c>
      <c r="I82" s="237" t="n">
        <f aca="false">' 1'!C80</f>
        <v>77.5</v>
      </c>
      <c r="J82" s="238" t="n">
        <f aca="false">L82/M82</f>
        <v>2.52402777088298</v>
      </c>
      <c r="K82" s="239" t="s">
        <v>169</v>
      </c>
      <c r="L82" s="240" t="n">
        <f aca="false">' 1'!H80</f>
        <v>1621810</v>
      </c>
      <c r="M82" s="241" t="n">
        <f aca="false">SUMPRODUCT('متوسط 6'!L78:T78,$N$7:$V$7)/SUM($N$7:$V$7)</f>
        <v>642548.397727273</v>
      </c>
      <c r="N82" s="242" t="n">
        <f aca="false">' 1'!O80</f>
        <v>72.5</v>
      </c>
      <c r="O82" s="212" t="n">
        <f aca="false">SUM((' 1'!C80+' 1'!N80+' 1'!O80)/3)*2-' 1'!N80</f>
        <v>73.9166666666667</v>
      </c>
      <c r="P82" s="213" t="n">
        <f aca="false">SUM((' 1'!C80+' 1'!N80+' 1'!O80)/3)*2-N82</f>
        <v>79.6666666666667</v>
      </c>
      <c r="Q82" s="212" t="n">
        <f aca="false">(' 1'!C80+' 1'!N80+' 1'!O80)/3-(P82-O82)</f>
        <v>70.3333333333333</v>
      </c>
      <c r="R82" s="213" t="n">
        <f aca="false">P82+((' 1'!C80+' 1'!N80+' 1'!O80)/3-O82)</f>
        <v>81.8333333333333</v>
      </c>
      <c r="S82" s="244" t="n">
        <v>0.92</v>
      </c>
      <c r="T82" s="215"/>
      <c r="U82" s="216"/>
      <c r="V82" s="216"/>
      <c r="W82" s="138"/>
      <c r="X82" s="138"/>
      <c r="Y82" s="138"/>
      <c r="Z82" s="138"/>
    </row>
    <row r="83" customFormat="false" ht="16.5" hidden="false" customHeight="true" outlineLevel="0" collapsed="false">
      <c r="B83" s="230" t="n">
        <f aca="false">SUM(I83-C83)</f>
        <v>4.70833333333333</v>
      </c>
      <c r="C83" s="231" t="n">
        <f aca="false">SUM('متوسط 6'!C79:H79)/6</f>
        <v>113.791666666667</v>
      </c>
      <c r="D83" s="232" t="str">
        <f aca="false">IF(AND(HOUR(K$4)=10,J83&gt;L$5,MINUTE(L$4)&gt;=MINUTE(K$4),H83&gt;0),"Buy @ 10:20",IF(AND(HOUR(K$4)=10,J83&gt;M$5,MINUTE(M$4)&gt;=MINUTE(K$4),H83&gt;0),"Buy @ 10:40",IF(AND(HOUR(K$4)&gt;=11,J83&gt;N$5,MINUTE(N$4)&gt;=MINUTE(K$4),H83&gt;0),"Buy @ 11:00",IF(AND(HOUR(K$4)=11,J83&gt;O$5,MINUTE(O$4)&gt;=MINUTE(K$4),H83&gt;0),"Buy @ 11:20",IF(AND(HOUR(K$4)=11,J83&gt;P$5,MINUTE(P$4)&gt;=MINUTE(K$4),H83&gt;0),"Buy @ 11:40",IF(AND(HOUR(K$4)=11,J83&gt;S$8,MINUTE(S$7)&lt;=MINUTE(K$4),H83&gt;0),"Buy @12:00",""))))))</f>
        <v/>
      </c>
      <c r="E83" s="232" t="str">
        <f aca="false">IF(AND(HOUR(K$4)=16,J83&gt;S$13,MINUTE(S$12)&gt;=MINUTE(K$4),H83&gt;0),"Buy @ 4:20",IF(AND(HOUR(K$4)=16,J83&gt;S$49,MINUTE(S$48)&gt;=MINUTE(K$4),H83&gt;0),"Buy @ 4:40",IF(AND(HOUR(K$4)=17,J83&gt;S$73,MINUTE(S$72)&gt;=MINUTE(K$4),H83&gt;0),"Buy @ 5:00",IF(AND(HOUR(K$4)=17,J83&gt;S$78,MINUTE(S$77)&gt;=MINUTE(K$4),H83&gt;0),"Buy @ 5:20",IF(AND(HOUR(K$4)=17,J83&gt;S$82,MINUTE(S$81)&gt;=MINUTE(K$4),H83&gt;0),"Buy @ 5:40",IF(AND(HOUR(K$4)&gt;=17,J83&gt;S$86,MINUTE(S$85)&lt;=MINUTE(K$4),H83&gt;0),"Buy @ 6:00",""))))))</f>
        <v>Buy @ 5:20</v>
      </c>
      <c r="F83" s="234" t="n">
        <f aca="false">(' 1'!N81+' 1'!O81)/2</f>
        <v>113.125</v>
      </c>
      <c r="G83" s="235" t="str">
        <f aca="false">IF(volume!F83&lt;=' 1'!M81,"0","تجميع")</f>
        <v>تجميع</v>
      </c>
      <c r="H83" s="236" t="n">
        <f aca="false">' 1'!F81</f>
        <v>9.98</v>
      </c>
      <c r="I83" s="237" t="n">
        <f aca="false">' 1'!C81</f>
        <v>118.5</v>
      </c>
      <c r="J83" s="238" t="n">
        <f aca="false">L83/M83</f>
        <v>2.57428056211227</v>
      </c>
      <c r="K83" s="239" t="s">
        <v>170</v>
      </c>
      <c r="L83" s="240" t="n">
        <f aca="false">' 1'!H81</f>
        <v>878507</v>
      </c>
      <c r="M83" s="241" t="n">
        <f aca="false">SUMPRODUCT('متوسط 6'!L79:T79,$N$7:$V$7)/SUM($N$7:$V$7)</f>
        <v>341263.113636364</v>
      </c>
      <c r="N83" s="242" t="n">
        <f aca="false">' 1'!O81</f>
        <v>107.75</v>
      </c>
      <c r="O83" s="212" t="n">
        <f aca="false">SUM((' 1'!C81+' 1'!N81+' 1'!O81)/3)*2-' 1'!N81</f>
        <v>111.333333333333</v>
      </c>
      <c r="P83" s="213" t="n">
        <f aca="false">SUM((' 1'!C81+' 1'!N81+' 1'!O81)/3)*2-N83</f>
        <v>122.083333333333</v>
      </c>
      <c r="Q83" s="212" t="n">
        <f aca="false">(' 1'!C81+' 1'!N81+' 1'!O81)/3-(P83-O83)</f>
        <v>104.166666666667</v>
      </c>
      <c r="R83" s="213" t="n">
        <f aca="false">P83+((' 1'!C81+' 1'!N81+' 1'!O81)/3-O83)</f>
        <v>125.666666666667</v>
      </c>
      <c r="S83" s="214" t="s">
        <v>171</v>
      </c>
      <c r="T83" s="215"/>
      <c r="U83" s="216"/>
      <c r="V83" s="216"/>
      <c r="W83" s="138"/>
      <c r="X83" s="138"/>
      <c r="Y83" s="138"/>
      <c r="Z83" s="138"/>
    </row>
    <row r="84" customFormat="false" ht="16.5" hidden="false" customHeight="true" outlineLevel="0" collapsed="false">
      <c r="B84" s="230" t="n">
        <f aca="false">SUM(I84-C84)</f>
        <v>4.75</v>
      </c>
      <c r="C84" s="231" t="n">
        <f aca="false">SUM('متوسط 6'!C80:H80)/6</f>
        <v>127</v>
      </c>
      <c r="D84" s="232" t="str">
        <f aca="false">IF(AND(HOUR(K$4)=10,J84&gt;L$5,MINUTE(L$4)&gt;=MINUTE(K$4),H84&gt;0),"Buy @ 10:20",IF(AND(HOUR(K$4)=10,J84&gt;M$5,MINUTE(M$4)&gt;=MINUTE(K$4),H84&gt;0),"Buy @ 10:40",IF(AND(HOUR(K$4)&gt;=11,J84&gt;N$5,MINUTE(N$4)&gt;=MINUTE(K$4),H84&gt;0),"Buy @ 11:00",IF(AND(HOUR(K$4)=11,J84&gt;O$5,MINUTE(O$4)&gt;=MINUTE(K$4),H84&gt;0),"Buy @ 11:20",IF(AND(HOUR(K$4)=11,J84&gt;P$5,MINUTE(P$4)&gt;=MINUTE(K$4),H84&gt;0),"Buy @ 11:40",IF(AND(HOUR(K$4)=11,J84&gt;S$8,MINUTE(S$7)&lt;=MINUTE(K$4),H84&gt;0),"Buy @12:00",""))))))</f>
        <v/>
      </c>
      <c r="E84" s="232" t="str">
        <f aca="false">IF(AND(HOUR(K$4)=16,J84&gt;S$13,MINUTE(S$12)&gt;=MINUTE(K$4),H84&gt;0),"Buy @ 4:20",IF(AND(HOUR(K$4)=16,J84&gt;S$49,MINUTE(S$48)&gt;=MINUTE(K$4),H84&gt;0),"Buy @ 4:40",IF(AND(HOUR(K$4)=17,J84&gt;S$73,MINUTE(S$72)&gt;=MINUTE(K$4),H84&gt;0),"Buy @ 5:00",IF(AND(HOUR(K$4)=17,J84&gt;S$78,MINUTE(S$77)&gt;=MINUTE(K$4),H84&gt;0),"Buy @ 5:20",IF(AND(HOUR(K$4)=17,J84&gt;S$82,MINUTE(S$81)&gt;=MINUTE(K$4),H84&gt;0),"Buy @ 5:40",IF(AND(HOUR(K$4)&gt;=17,J84&gt;S$86,MINUTE(S$85)&lt;=MINUTE(K$4),H84&gt;0),"Buy @ 6:00",""))))))</f>
        <v>Buy @ 5:20</v>
      </c>
      <c r="F84" s="234" t="n">
        <f aca="false">(' 1'!N82+' 1'!O82)/2</f>
        <v>126.5</v>
      </c>
      <c r="G84" s="235" t="str">
        <f aca="false">IF(volume!F84&lt;=' 1'!M82,"0","تجميع")</f>
        <v>تجميع</v>
      </c>
      <c r="H84" s="236" t="n">
        <f aca="false">' 1'!F82</f>
        <v>7.55</v>
      </c>
      <c r="I84" s="237" t="n">
        <f aca="false">' 1'!C82</f>
        <v>131.75</v>
      </c>
      <c r="J84" s="238" t="n">
        <f aca="false">L84/M84</f>
        <v>2.98533079940652</v>
      </c>
      <c r="K84" s="239" t="s">
        <v>172</v>
      </c>
      <c r="L84" s="240" t="n">
        <f aca="false">' 1'!H82</f>
        <v>250070</v>
      </c>
      <c r="M84" s="241" t="n">
        <f aca="false">SUMPRODUCT('متوسط 6'!L80:T80,$N$7:$V$7)/SUM($N$7:$V$7)</f>
        <v>83766.2613636364</v>
      </c>
      <c r="N84" s="242" t="n">
        <f aca="false">' 1'!O82</f>
        <v>121</v>
      </c>
      <c r="O84" s="212" t="n">
        <f aca="false">SUM((' 1'!C82+' 1'!N82+' 1'!O82)/3)*2-' 1'!N82</f>
        <v>124.5</v>
      </c>
      <c r="P84" s="213" t="n">
        <f aca="false">SUM((' 1'!C82+' 1'!N82+' 1'!O82)/3)*2-N84</f>
        <v>135.5</v>
      </c>
      <c r="Q84" s="212" t="n">
        <f aca="false">(' 1'!C82+' 1'!N82+' 1'!O82)/3-(P84-O84)</f>
        <v>117.25</v>
      </c>
      <c r="R84" s="213" t="n">
        <f aca="false">P84+((' 1'!C82+' 1'!N82+' 1'!O82)/3-O84)</f>
        <v>139.25</v>
      </c>
      <c r="S84" s="229" t="n">
        <v>0.0760869565217391</v>
      </c>
      <c r="T84" s="215"/>
      <c r="U84" s="216"/>
      <c r="V84" s="216"/>
      <c r="W84" s="138"/>
      <c r="X84" s="138"/>
      <c r="Y84" s="138"/>
      <c r="Z84" s="138"/>
    </row>
    <row r="85" customFormat="false" ht="16.5" hidden="false" customHeight="true" outlineLevel="0" collapsed="false">
      <c r="B85" s="230" t="n">
        <f aca="false">SUM(I85-C85)</f>
        <v>6.08333333333334</v>
      </c>
      <c r="C85" s="231" t="n">
        <f aca="false">SUM('متوسط 6'!C81:H81)/6</f>
        <v>145.916666666667</v>
      </c>
      <c r="D85" s="232" t="str">
        <f aca="false">IF(AND(HOUR(K$4)=10,J85&gt;L$5,MINUTE(L$4)&gt;=MINUTE(K$4),H85&gt;0),"Buy @ 10:20",IF(AND(HOUR(K$4)=10,J85&gt;M$5,MINUTE(M$4)&gt;=MINUTE(K$4),H85&gt;0),"Buy @ 10:40",IF(AND(HOUR(K$4)&gt;=11,J85&gt;N$5,MINUTE(N$4)&gt;=MINUTE(K$4),H85&gt;0),"Buy @ 11:00",IF(AND(HOUR(K$4)=11,J85&gt;O$5,MINUTE(O$4)&gt;=MINUTE(K$4),H85&gt;0),"Buy @ 11:20",IF(AND(HOUR(K$4)=11,J85&gt;P$5,MINUTE(P$4)&gt;=MINUTE(K$4),H85&gt;0),"Buy @ 11:40",IF(AND(HOUR(K$4)=11,J85&gt;S$8,MINUTE(S$7)&lt;=MINUTE(K$4),H85&gt;0),"Buy @12:00",""))))))</f>
        <v/>
      </c>
      <c r="E85" s="232" t="str">
        <f aca="false">IF(AND(HOUR(K$4)=16,J85&gt;S$13,MINUTE(S$12)&gt;=MINUTE(K$4),H85&gt;0),"Buy @ 4:20",IF(AND(HOUR(K$4)=16,J85&gt;S$49,MINUTE(S$48)&gt;=MINUTE(K$4),H85&gt;0),"Buy @ 4:40",IF(AND(HOUR(K$4)=17,J85&gt;S$73,MINUTE(S$72)&gt;=MINUTE(K$4),H85&gt;0),"Buy @ 5:00",IF(AND(HOUR(K$4)=17,J85&gt;S$78,MINUTE(S$77)&gt;=MINUTE(K$4),H85&gt;0),"Buy @ 5:20",IF(AND(HOUR(K$4)=17,J85&gt;S$82,MINUTE(S$81)&gt;=MINUTE(K$4),H85&gt;0),"Buy @ 5:40",IF(AND(HOUR(K$4)&gt;=17,J85&gt;S$86,MINUTE(S$85)&lt;=MINUTE(K$4),H85&gt;0),"Buy @ 6:00",""))))))</f>
        <v>Buy @ 5:20</v>
      </c>
      <c r="F85" s="234" t="n">
        <f aca="false">(' 1'!N83+' 1'!O83)/2</f>
        <v>146.5</v>
      </c>
      <c r="G85" s="235" t="str">
        <f aca="false">IF(volume!F85&lt;=' 1'!M83,"0","تجميع")</f>
        <v>تجميع</v>
      </c>
      <c r="H85" s="236" t="n">
        <f aca="false">' 1'!F83</f>
        <v>7.04</v>
      </c>
      <c r="I85" s="237" t="n">
        <f aca="false">' 1'!C83</f>
        <v>152</v>
      </c>
      <c r="J85" s="238" t="n">
        <f aca="false">L85/M85</f>
        <v>3.49621732278677</v>
      </c>
      <c r="K85" s="239" t="s">
        <v>173</v>
      </c>
      <c r="L85" s="240" t="n">
        <f aca="false">' 1'!H83</f>
        <v>172492</v>
      </c>
      <c r="M85" s="241" t="n">
        <f aca="false">SUMPRODUCT('متوسط 6'!L81:T81,$N$7:$V$7)/SUM($N$7:$V$7)</f>
        <v>49336.75</v>
      </c>
      <c r="N85" s="242" t="n">
        <f aca="false">' 1'!O83</f>
        <v>139</v>
      </c>
      <c r="O85" s="212" t="n">
        <f aca="false">SUM((' 1'!C83+' 1'!N83+' 1'!O83)/3)*2-' 1'!N83</f>
        <v>142.666666666667</v>
      </c>
      <c r="P85" s="213" t="n">
        <f aca="false">SUM((' 1'!C83+' 1'!N83+' 1'!O83)/3)*2-N85</f>
        <v>157.666666666667</v>
      </c>
      <c r="Q85" s="212" t="n">
        <f aca="false">(' 1'!C83+' 1'!N83+' 1'!O83)/3-(P85-O85)</f>
        <v>133.333333333333</v>
      </c>
      <c r="R85" s="213" t="n">
        <f aca="false">P85+((' 1'!C83+' 1'!N83+' 1'!O83)/3-O85)</f>
        <v>163.333333333333</v>
      </c>
      <c r="S85" s="273" t="n">
        <v>0.25</v>
      </c>
      <c r="T85" s="215"/>
      <c r="U85" s="216"/>
      <c r="V85" s="216"/>
      <c r="W85" s="138"/>
      <c r="X85" s="138"/>
      <c r="Y85" s="138"/>
      <c r="Z85" s="138"/>
    </row>
    <row r="86" customFormat="false" ht="16.5" hidden="false" customHeight="true" outlineLevel="0" collapsed="false">
      <c r="B86" s="230" t="n">
        <f aca="false">SUM(I86-C86)</f>
        <v>4.875</v>
      </c>
      <c r="C86" s="231" t="n">
        <f aca="false">SUM('متوسط 6'!C82:H82)/6</f>
        <v>99.875</v>
      </c>
      <c r="D86" s="232" t="str">
        <f aca="false">IF(AND(HOUR(K$4)=10,J86&gt;L$5,MINUTE(L$4)&gt;=MINUTE(K$4),H86&gt;0),"Buy @ 10:20",IF(AND(HOUR(K$4)=10,J86&gt;M$5,MINUTE(M$4)&gt;=MINUTE(K$4),H86&gt;0),"Buy @ 10:40",IF(AND(HOUR(K$4)&gt;=11,J86&gt;N$5,MINUTE(N$4)&gt;=MINUTE(K$4),H86&gt;0),"Buy @ 11:00",IF(AND(HOUR(K$4)=11,J86&gt;O$5,MINUTE(O$4)&gt;=MINUTE(K$4),H86&gt;0),"Buy @ 11:20",IF(AND(HOUR(K$4)=11,J86&gt;P$5,MINUTE(P$4)&gt;=MINUTE(K$4),H86&gt;0),"Buy @ 11:40",IF(AND(HOUR(K$4)=11,J86&gt;S$8,MINUTE(S$7)&lt;=MINUTE(K$4),H86&gt;0),"Buy @12:00",""))))))</f>
        <v/>
      </c>
      <c r="E86" s="232" t="str">
        <f aca="false">IF(AND(HOUR(K$4)=16,J86&gt;S$13,MINUTE(S$12)&gt;=MINUTE(K$4),H86&gt;0),"Buy @ 4:20",IF(AND(HOUR(K$4)=16,J86&gt;S$49,MINUTE(S$48)&gt;=MINUTE(K$4),H86&gt;0),"Buy @ 4:40",IF(AND(HOUR(K$4)=17,J86&gt;S$73,MINUTE(S$72)&gt;=MINUTE(K$4),H86&gt;0),"Buy @ 5:00",IF(AND(HOUR(K$4)=17,J86&gt;S$78,MINUTE(S$77)&gt;=MINUTE(K$4),H86&gt;0),"Buy @ 5:20",IF(AND(HOUR(K$4)=17,J86&gt;S$82,MINUTE(S$81)&gt;=MINUTE(K$4),H86&gt;0),"Buy @ 5:40",IF(AND(HOUR(K$4)&gt;=17,J86&gt;S$86,MINUTE(S$85)&lt;=MINUTE(K$4),H86&gt;0),"Buy @ 6:00",""))))))</f>
        <v>Buy @ 5:20</v>
      </c>
      <c r="F86" s="234" t="n">
        <f aca="false">(' 1'!N84+' 1'!O84)/2</f>
        <v>101.375</v>
      </c>
      <c r="G86" s="235" t="str">
        <f aca="false">IF(volume!F86&lt;=' 1'!M84,"0","تجميع")</f>
        <v>تجميع</v>
      </c>
      <c r="H86" s="236" t="n">
        <f aca="false">' 1'!F84</f>
        <v>9.69</v>
      </c>
      <c r="I86" s="237" t="n">
        <f aca="false">' 1'!C84</f>
        <v>104.75</v>
      </c>
      <c r="J86" s="238" t="n">
        <f aca="false">L86/M86</f>
        <v>2.29969870390414</v>
      </c>
      <c r="K86" s="239" t="s">
        <v>174</v>
      </c>
      <c r="L86" s="240" t="n">
        <f aca="false">' 1'!H84</f>
        <v>106502</v>
      </c>
      <c r="M86" s="241" t="n">
        <f aca="false">SUMPRODUCT('متوسط 6'!L82:T82,$N$7:$V$7)/SUM($N$7:$V$7)</f>
        <v>46311.2840909091</v>
      </c>
      <c r="N86" s="242" t="n">
        <f aca="false">' 1'!O84</f>
        <v>98</v>
      </c>
      <c r="O86" s="212" t="n">
        <f aca="false">SUM((' 1'!C84+' 1'!N84+' 1'!O84)/3)*2-' 1'!N84</f>
        <v>100.25</v>
      </c>
      <c r="P86" s="213" t="n">
        <f aca="false">SUM((' 1'!C84+' 1'!N84+' 1'!O84)/3)*2-N86</f>
        <v>107</v>
      </c>
      <c r="Q86" s="212" t="n">
        <f aca="false">(' 1'!C84+' 1'!N84+' 1'!O84)/3-(P86-O86)</f>
        <v>95.75</v>
      </c>
      <c r="R86" s="213" t="n">
        <f aca="false">P86+((' 1'!C84+' 1'!N84+' 1'!O84)/3-O86)</f>
        <v>109.25</v>
      </c>
      <c r="S86" s="274" t="n">
        <v>1</v>
      </c>
      <c r="T86" s="215"/>
      <c r="U86" s="216"/>
      <c r="V86" s="216"/>
      <c r="W86" s="138"/>
      <c r="X86" s="138"/>
      <c r="Y86" s="138"/>
      <c r="Z86" s="138"/>
    </row>
    <row r="87" customFormat="false" ht="16.5" hidden="false" customHeight="true" outlineLevel="0" collapsed="false">
      <c r="B87" s="230" t="n">
        <f aca="false">SUM(I87-C87)</f>
        <v>4.66666666666667</v>
      </c>
      <c r="C87" s="231" t="n">
        <f aca="false">SUM('متوسط 6'!C83:H83)/6</f>
        <v>107.333333333333</v>
      </c>
      <c r="D87" s="232" t="str">
        <f aca="false">IF(AND(HOUR(K$4)=10,J87&gt;L$5,MINUTE(L$4)&gt;=MINUTE(K$4),H87&gt;0),"Buy @ 10:20",IF(AND(HOUR(K$4)=10,J87&gt;M$5,MINUTE(M$4)&gt;=MINUTE(K$4),H87&gt;0),"Buy @ 10:40",IF(AND(HOUR(K$4)&gt;=11,J87&gt;N$5,MINUTE(N$4)&gt;=MINUTE(K$4),H87&gt;0),"Buy @ 11:00",IF(AND(HOUR(K$4)=11,J87&gt;O$5,MINUTE(O$4)&gt;=MINUTE(K$4),H87&gt;0),"Buy @ 11:20",IF(AND(HOUR(K$4)=11,J87&gt;P$5,MINUTE(P$4)&gt;=MINUTE(K$4),H87&gt;0),"Buy @ 11:40",IF(AND(HOUR(K$4)=11,J87&gt;S$8,MINUTE(S$7)&lt;=MINUTE(K$4),H87&gt;0),"Buy @12:00",""))))))</f>
        <v/>
      </c>
      <c r="E87" s="232" t="str">
        <f aca="false">IF(AND(HOUR(K$4)=16,J87&gt;S$13,MINUTE(S$12)&gt;=MINUTE(K$4),H87&gt;0),"Buy @ 4:20",IF(AND(HOUR(K$4)=16,J87&gt;S$49,MINUTE(S$48)&gt;=MINUTE(K$4),H87&gt;0),"Buy @ 4:40",IF(AND(HOUR(K$4)=17,J87&gt;S$73,MINUTE(S$72)&gt;=MINUTE(K$4),H87&gt;0),"Buy @ 5:00",IF(AND(HOUR(K$4)=17,J87&gt;S$78,MINUTE(S$77)&gt;=MINUTE(K$4),H87&gt;0),"Buy @ 5:20",IF(AND(HOUR(K$4)=17,J87&gt;S$82,MINUTE(S$81)&gt;=MINUTE(K$4),H87&gt;0),"Buy @ 5:40",IF(AND(HOUR(K$4)&gt;=17,J87&gt;S$86,MINUTE(S$85)&lt;=MINUTE(K$4),H87&gt;0),"Buy @ 6:00",""))))))</f>
        <v>Buy @ 5:20</v>
      </c>
      <c r="F87" s="234" t="n">
        <f aca="false">(' 1'!N85+' 1'!O85)/2</f>
        <v>107.125</v>
      </c>
      <c r="G87" s="235" t="str">
        <f aca="false">IF(volume!F87&lt;=' 1'!M85,"0","تجميع")</f>
        <v>تجميع</v>
      </c>
      <c r="H87" s="236" t="n">
        <f aca="false">' 1'!F85</f>
        <v>7.18</v>
      </c>
      <c r="I87" s="237" t="n">
        <f aca="false">' 1'!C85</f>
        <v>112</v>
      </c>
      <c r="J87" s="238" t="n">
        <f aca="false">L87/M87</f>
        <v>2.97946477415285</v>
      </c>
      <c r="K87" s="239" t="s">
        <v>175</v>
      </c>
      <c r="L87" s="240" t="n">
        <f aca="false">' 1'!H85</f>
        <v>611050</v>
      </c>
      <c r="M87" s="241" t="n">
        <f aca="false">SUMPRODUCT('متوسط 6'!L83:T83,$N$7:$V$7)/SUM($N$7:$V$7)</f>
        <v>205087.170454545</v>
      </c>
      <c r="N87" s="242" t="n">
        <f aca="false">' 1'!O85</f>
        <v>102</v>
      </c>
      <c r="O87" s="212" t="n">
        <f aca="false">SUM((' 1'!C85+' 1'!N85+' 1'!O85)/3)*2-' 1'!N85</f>
        <v>105.25</v>
      </c>
      <c r="P87" s="213" t="n">
        <f aca="false">SUM((' 1'!C85+' 1'!N85+' 1'!O85)/3)*2-N87</f>
        <v>115.5</v>
      </c>
      <c r="Q87" s="212" t="n">
        <f aca="false">(' 1'!C85+' 1'!N85+' 1'!O85)/3-(P87-O87)</f>
        <v>98.5</v>
      </c>
      <c r="R87" s="213" t="n">
        <f aca="false">P87+((' 1'!C85+' 1'!N85+' 1'!O85)/3-O87)</f>
        <v>119</v>
      </c>
      <c r="S87" s="275" t="s">
        <v>176</v>
      </c>
      <c r="T87" s="215"/>
      <c r="U87" s="216"/>
      <c r="V87" s="216"/>
      <c r="W87" s="138"/>
      <c r="X87" s="138"/>
      <c r="Y87" s="138"/>
      <c r="Z87" s="138"/>
    </row>
    <row r="88" customFormat="false" ht="16.5" hidden="false" customHeight="true" outlineLevel="0" collapsed="false">
      <c r="B88" s="230" t="n">
        <f aca="false">SUM(I88-C88)</f>
        <v>2.5</v>
      </c>
      <c r="C88" s="231" t="n">
        <f aca="false">SUM('متوسط 6'!C84:H84)/6</f>
        <v>146.75</v>
      </c>
      <c r="D88" s="232" t="str">
        <f aca="false">IF(AND(HOUR(K$4)=10,J88&gt;L$5,MINUTE(L$4)&gt;=MINUTE(K$4),H88&gt;0),"Buy @ 10:20",IF(AND(HOUR(K$4)=10,J88&gt;M$5,MINUTE(M$4)&gt;=MINUTE(K$4),H88&gt;0),"Buy @ 10:40",IF(AND(HOUR(K$4)&gt;=11,J88&gt;N$5,MINUTE(N$4)&gt;=MINUTE(K$4),H88&gt;0),"Buy @ 11:00",IF(AND(HOUR(K$4)=11,J88&gt;O$5,MINUTE(O$4)&gt;=MINUTE(K$4),H88&gt;0),"Buy @ 11:20",IF(AND(HOUR(K$4)=11,J88&gt;P$5,MINUTE(P$4)&gt;=MINUTE(K$4),H88&gt;0),"Buy @ 11:40",IF(AND(HOUR(K$4)=11,J88&gt;S$8,MINUTE(S$7)&lt;=MINUTE(K$4),H88&gt;0),"Buy @12:00",""))))))</f>
        <v/>
      </c>
      <c r="E88" s="232" t="str">
        <f aca="false">IF(AND(HOUR(K$4)=16,J88&gt;S$13,MINUTE(S$12)&gt;=MINUTE(K$4),H88&gt;0),"Buy @ 4:20",IF(AND(HOUR(K$4)=16,J88&gt;S$49,MINUTE(S$48)&gt;=MINUTE(K$4),H88&gt;0),"Buy @ 4:40",IF(AND(HOUR(K$4)=17,J88&gt;S$73,MINUTE(S$72)&gt;=MINUTE(K$4),H88&gt;0),"Buy @ 5:00",IF(AND(HOUR(K$4)=17,J88&gt;S$78,MINUTE(S$77)&gt;=MINUTE(K$4),H88&gt;0),"Buy @ 5:20",IF(AND(HOUR(K$4)=17,J88&gt;S$82,MINUTE(S$81)&gt;=MINUTE(K$4),H88&gt;0),"Buy @ 5:40",IF(AND(HOUR(K$4)&gt;=17,J88&gt;S$86,MINUTE(S$85)&lt;=MINUTE(K$4),H88&gt;0),"Buy @ 6:00",""))))))</f>
        <v>Buy @ 5:20</v>
      </c>
      <c r="F88" s="234" t="n">
        <f aca="false">(' 1'!N86+' 1'!O86)/2</f>
        <v>148.5</v>
      </c>
      <c r="G88" s="235" t="str">
        <f aca="false">IF(volume!F88&lt;=' 1'!M86,"0","تجميع")</f>
        <v>تجميع</v>
      </c>
      <c r="H88" s="236" t="n">
        <f aca="false">' 1'!F86</f>
        <v>3.65</v>
      </c>
      <c r="I88" s="237" t="n">
        <f aca="false">' 1'!C86</f>
        <v>149.25</v>
      </c>
      <c r="J88" s="238" t="n">
        <f aca="false">L88/M88</f>
        <v>2.21811840210324</v>
      </c>
      <c r="K88" s="239" t="s">
        <v>177</v>
      </c>
      <c r="L88" s="240" t="n">
        <f aca="false">' 1'!H86</f>
        <v>35512</v>
      </c>
      <c r="M88" s="241" t="n">
        <f aca="false">SUMPRODUCT('متوسط 6'!L84:T84,$N$7:$V$7)/SUM($N$7:$V$7)</f>
        <v>16009.9659090909</v>
      </c>
      <c r="N88" s="242" t="n">
        <f aca="false">' 1'!O86</f>
        <v>145</v>
      </c>
      <c r="O88" s="212" t="n">
        <f aca="false">SUM((' 1'!C86+' 1'!N86+' 1'!O86)/3)*2-' 1'!N86</f>
        <v>145.5</v>
      </c>
      <c r="P88" s="213" t="n">
        <f aca="false">SUM((' 1'!C86+' 1'!N86+' 1'!O86)/3)*2-N88</f>
        <v>152.5</v>
      </c>
      <c r="Q88" s="212" t="n">
        <f aca="false">(' 1'!C86+' 1'!N86+' 1'!O86)/3-(P88-O88)</f>
        <v>141.75</v>
      </c>
      <c r="R88" s="213" t="n">
        <f aca="false">P88+((' 1'!C86+' 1'!N86+' 1'!O86)/3-O88)</f>
        <v>155.75</v>
      </c>
      <c r="S88" s="275"/>
      <c r="T88" s="215"/>
      <c r="U88" s="216"/>
      <c r="V88" s="216"/>
      <c r="W88" s="138"/>
      <c r="X88" s="138"/>
      <c r="Y88" s="138"/>
      <c r="Z88" s="138"/>
    </row>
    <row r="89" customFormat="false" ht="16.5" hidden="false" customHeight="true" outlineLevel="0" collapsed="false">
      <c r="B89" s="230" t="n">
        <f aca="false">SUM(I89-C89)</f>
        <v>8.33333333333334</v>
      </c>
      <c r="C89" s="231" t="n">
        <f aca="false">SUM('متوسط 6'!C85:H85)/6</f>
        <v>147.416666666667</v>
      </c>
      <c r="D89" s="232" t="str">
        <f aca="false">IF(AND(HOUR(K$4)=10,J89&gt;L$5,MINUTE(L$4)&gt;=MINUTE(K$4),H89&gt;0),"Buy @ 10:20",IF(AND(HOUR(K$4)=10,J89&gt;M$5,MINUTE(M$4)&gt;=MINUTE(K$4),H89&gt;0),"Buy @ 10:40",IF(AND(HOUR(K$4)&gt;=11,J89&gt;N$5,MINUTE(N$4)&gt;=MINUTE(K$4),H89&gt;0),"Buy @ 11:00",IF(AND(HOUR(K$4)=11,J89&gt;O$5,MINUTE(O$4)&gt;=MINUTE(K$4),H89&gt;0),"Buy @ 11:20",IF(AND(HOUR(K$4)=11,J89&gt;P$5,MINUTE(P$4)&gt;=MINUTE(K$4),H89&gt;0),"Buy @ 11:40",IF(AND(HOUR(K$4)=11,J89&gt;S$8,MINUTE(S$7)&lt;=MINUTE(K$4),H89&gt;0),"Buy @12:00",""))))))</f>
        <v/>
      </c>
      <c r="E89" s="232" t="str">
        <f aca="false">IF(AND(HOUR(K$4)=16,J89&gt;S$13,MINUTE(S$12)&gt;=MINUTE(K$4),H89&gt;0),"Buy @ 4:20",IF(AND(HOUR(K$4)=16,J89&gt;S$49,MINUTE(S$48)&gt;=MINUTE(K$4),H89&gt;0),"Buy @ 4:40",IF(AND(HOUR(K$4)=17,J89&gt;S$73,MINUTE(S$72)&gt;=MINUTE(K$4),H89&gt;0),"Buy @ 5:00",IF(AND(HOUR(K$4)=17,J89&gt;S$78,MINUTE(S$77)&gt;=MINUTE(K$4),H89&gt;0),"Buy @ 5:20",IF(AND(HOUR(K$4)=17,J89&gt;S$82,MINUTE(S$81)&gt;=MINUTE(K$4),H89&gt;0),"Buy @ 5:40",IF(AND(HOUR(K$4)&gt;=17,J89&gt;S$86,MINUTE(S$85)&lt;=MINUTE(K$4),H89&gt;0),"Buy @ 6:00",""))))))</f>
        <v>Buy @ 5:20</v>
      </c>
      <c r="F89" s="234" t="n">
        <f aca="false">(' 1'!N87+' 1'!O87)/2</f>
        <v>148</v>
      </c>
      <c r="G89" s="235" t="str">
        <f aca="false">IF(volume!F89&lt;=' 1'!M87,"0","تجميع")</f>
        <v>تجميع</v>
      </c>
      <c r="H89" s="236" t="n">
        <f aca="false">' 1'!F87</f>
        <v>9.88</v>
      </c>
      <c r="I89" s="237" t="n">
        <f aca="false">' 1'!C87</f>
        <v>155.75</v>
      </c>
      <c r="J89" s="238" t="n">
        <f aca="false">L89/M89</f>
        <v>3.63998630242069</v>
      </c>
      <c r="K89" s="239" t="s">
        <v>178</v>
      </c>
      <c r="L89" s="240" t="n">
        <f aca="false">' 1'!H87</f>
        <v>2475000</v>
      </c>
      <c r="M89" s="241" t="n">
        <f aca="false">SUMPRODUCT('متوسط 6'!L85:T85,$N$7:$V$7)/SUM($N$7:$V$7)</f>
        <v>679947.613636364</v>
      </c>
      <c r="N89" s="242" t="n">
        <f aca="false">' 1'!O87</f>
        <v>140.25</v>
      </c>
      <c r="O89" s="212" t="n">
        <f aca="false">SUM((' 1'!C87+' 1'!N87+' 1'!O87)/3)*2-' 1'!N87</f>
        <v>145.416666666667</v>
      </c>
      <c r="P89" s="213" t="n">
        <f aca="false">SUM((' 1'!C87+' 1'!N87+' 1'!O87)/3)*2-N89</f>
        <v>160.916666666667</v>
      </c>
      <c r="Q89" s="212" t="n">
        <f aca="false">(' 1'!C87+' 1'!N87+' 1'!O87)/3-(P89-O89)</f>
        <v>135.083333333333</v>
      </c>
      <c r="R89" s="213" t="n">
        <f aca="false">P89+((' 1'!C87+' 1'!N87+' 1'!O87)/3-O89)</f>
        <v>166.083333333333</v>
      </c>
      <c r="S89" s="258"/>
      <c r="T89" s="215"/>
      <c r="U89" s="216"/>
      <c r="V89" s="216"/>
      <c r="W89" s="138"/>
      <c r="X89" s="138"/>
      <c r="Y89" s="138"/>
      <c r="Z89" s="138"/>
    </row>
    <row r="90" customFormat="false" ht="12.75" hidden="false" customHeight="true" outlineLevel="0" collapsed="false">
      <c r="B90" s="105"/>
      <c r="C90" s="105"/>
      <c r="D90" s="276"/>
      <c r="E90" s="276"/>
      <c r="F90" s="276"/>
      <c r="G90" s="276"/>
      <c r="H90" s="277"/>
      <c r="I90" s="278"/>
      <c r="J90" s="279"/>
      <c r="K90" s="280"/>
      <c r="L90" s="281"/>
      <c r="M90" s="282"/>
      <c r="N90" s="283"/>
      <c r="O90" s="283"/>
      <c r="P90" s="283"/>
      <c r="Q90" s="284"/>
      <c r="R90" s="284"/>
      <c r="S90" s="285"/>
      <c r="T90" s="286"/>
      <c r="U90" s="286"/>
      <c r="V90" s="286"/>
      <c r="W90" s="287"/>
      <c r="X90" s="288"/>
      <c r="Y90" s="288"/>
      <c r="Z90" s="197"/>
    </row>
    <row r="91" customFormat="false" ht="12.75" hidden="false" customHeight="true" outlineLevel="0" collapsed="false">
      <c r="B91" s="105"/>
      <c r="C91" s="105"/>
      <c r="D91" s="276"/>
      <c r="E91" s="276"/>
      <c r="F91" s="276"/>
      <c r="G91" s="276"/>
      <c r="H91" s="277"/>
      <c r="I91" s="278"/>
      <c r="J91" s="279"/>
      <c r="K91" s="280"/>
      <c r="L91" s="281"/>
      <c r="M91" s="282"/>
      <c r="N91" s="283"/>
      <c r="O91" s="283"/>
      <c r="P91" s="283"/>
      <c r="Q91" s="285"/>
      <c r="R91" s="285"/>
      <c r="S91" s="285"/>
      <c r="T91" s="286"/>
      <c r="U91" s="286"/>
      <c r="V91" s="286"/>
      <c r="W91" s="287"/>
      <c r="X91" s="288"/>
      <c r="Y91" s="288"/>
      <c r="Z91" s="197"/>
    </row>
    <row r="92" customFormat="false" ht="12.75" hidden="false" customHeight="true" outlineLevel="0" collapsed="false">
      <c r="B92" s="105"/>
      <c r="C92" s="105"/>
      <c r="D92" s="276"/>
      <c r="E92" s="276"/>
      <c r="F92" s="276"/>
      <c r="G92" s="276"/>
      <c r="H92" s="277"/>
      <c r="I92" s="278"/>
      <c r="J92" s="279"/>
      <c r="K92" s="280"/>
      <c r="L92" s="281"/>
      <c r="M92" s="282"/>
      <c r="N92" s="283"/>
      <c r="O92" s="283"/>
      <c r="P92" s="283"/>
      <c r="Q92" s="285"/>
      <c r="R92" s="285"/>
      <c r="S92" s="285"/>
      <c r="T92" s="286"/>
      <c r="U92" s="286"/>
      <c r="V92" s="286"/>
      <c r="W92" s="287"/>
      <c r="X92" s="288"/>
      <c r="Y92" s="288"/>
      <c r="Z92" s="197"/>
    </row>
    <row r="93" customFormat="false" ht="12.75" hidden="false" customHeight="false" outlineLevel="0" collapsed="false">
      <c r="B93" s="105"/>
      <c r="C93" s="105"/>
      <c r="D93" s="276"/>
      <c r="E93" s="276"/>
      <c r="F93" s="276"/>
      <c r="G93" s="276"/>
      <c r="H93" s="277"/>
      <c r="I93" s="278"/>
      <c r="J93" s="279"/>
      <c r="K93" s="280"/>
      <c r="L93" s="281"/>
      <c r="M93" s="282"/>
      <c r="N93" s="283"/>
      <c r="O93" s="283"/>
      <c r="P93" s="283"/>
      <c r="Q93" s="285"/>
      <c r="R93" s="285"/>
      <c r="S93" s="285"/>
      <c r="T93" s="286"/>
      <c r="U93" s="286"/>
      <c r="V93" s="286"/>
      <c r="W93" s="287"/>
      <c r="X93" s="288"/>
      <c r="Y93" s="288"/>
      <c r="Z93" s="197"/>
    </row>
    <row r="94" customFormat="false" ht="12.75" hidden="false" customHeight="false" outlineLevel="0" collapsed="false">
      <c r="B94" s="105"/>
      <c r="C94" s="105"/>
      <c r="D94" s="289"/>
      <c r="E94" s="289"/>
      <c r="F94" s="289"/>
      <c r="G94" s="289"/>
      <c r="H94" s="289"/>
      <c r="I94" s="289"/>
      <c r="J94" s="290"/>
      <c r="K94" s="291"/>
      <c r="L94" s="292"/>
      <c r="M94" s="293"/>
      <c r="N94" s="291"/>
      <c r="O94" s="291"/>
      <c r="P94" s="291"/>
      <c r="Q94" s="197"/>
      <c r="R94" s="197"/>
      <c r="S94" s="197"/>
      <c r="T94" s="150"/>
      <c r="U94" s="150"/>
      <c r="V94" s="150"/>
      <c r="W94" s="294"/>
      <c r="X94" s="197"/>
      <c r="Y94" s="197"/>
      <c r="Z94" s="197"/>
    </row>
    <row r="95" customFormat="false" ht="12.75" hidden="false" customHeight="false" outlineLevel="0" collapsed="false">
      <c r="B95" s="105"/>
      <c r="C95" s="105"/>
      <c r="D95" s="289"/>
      <c r="E95" s="289"/>
      <c r="F95" s="289"/>
      <c r="G95" s="289"/>
      <c r="H95" s="289"/>
      <c r="I95" s="289"/>
      <c r="J95" s="295"/>
      <c r="K95" s="180"/>
      <c r="L95" s="180"/>
      <c r="M95" s="296"/>
      <c r="N95" s="180"/>
      <c r="O95" s="180"/>
      <c r="P95" s="180"/>
      <c r="Q95" s="197"/>
      <c r="R95" s="197"/>
      <c r="S95" s="197"/>
      <c r="T95" s="197"/>
      <c r="U95" s="197"/>
      <c r="V95" s="197"/>
      <c r="W95" s="197"/>
      <c r="X95" s="197"/>
      <c r="Y95" s="197"/>
      <c r="Z95" s="197"/>
    </row>
    <row r="96" customFormat="false" ht="12.75" hidden="false" customHeight="false" outlineLevel="0" collapsed="false">
      <c r="B96" s="105"/>
      <c r="C96" s="105"/>
      <c r="D96" s="289"/>
      <c r="E96" s="289"/>
      <c r="F96" s="289"/>
      <c r="G96" s="289"/>
      <c r="H96" s="289"/>
      <c r="I96" s="289"/>
      <c r="J96" s="295"/>
      <c r="K96" s="180"/>
      <c r="L96" s="180"/>
      <c r="M96" s="180"/>
      <c r="N96" s="180"/>
      <c r="O96" s="180"/>
      <c r="P96" s="180"/>
      <c r="Q96" s="197"/>
      <c r="R96" s="197"/>
      <c r="S96" s="197"/>
      <c r="T96" s="197"/>
      <c r="U96" s="197"/>
      <c r="V96" s="197"/>
      <c r="W96" s="197"/>
      <c r="X96" s="197"/>
      <c r="Y96" s="197"/>
      <c r="Z96" s="197"/>
    </row>
    <row r="97" customFormat="false" ht="12.75" hidden="false" customHeight="false" outlineLevel="0" collapsed="false">
      <c r="B97" s="105"/>
      <c r="C97" s="105"/>
      <c r="D97" s="289"/>
      <c r="E97" s="289"/>
      <c r="F97" s="289"/>
      <c r="G97" s="289"/>
      <c r="H97" s="289"/>
      <c r="I97" s="289"/>
      <c r="J97" s="295"/>
      <c r="K97" s="180"/>
      <c r="L97" s="180"/>
      <c r="M97" s="180"/>
      <c r="N97" s="180"/>
      <c r="O97" s="180"/>
      <c r="P97" s="180"/>
      <c r="Q97" s="197"/>
      <c r="R97" s="197"/>
      <c r="S97" s="197"/>
      <c r="T97" s="197"/>
      <c r="U97" s="197"/>
      <c r="V97" s="197"/>
      <c r="W97" s="197"/>
      <c r="X97" s="197"/>
      <c r="Y97" s="197"/>
      <c r="Z97" s="197"/>
    </row>
    <row r="98" customFormat="false" ht="15.75" hidden="false" customHeight="false" outlineLevel="0" collapsed="false">
      <c r="B98" s="105"/>
      <c r="C98" s="105"/>
      <c r="D98" s="289"/>
      <c r="E98" s="289"/>
      <c r="F98" s="289"/>
      <c r="G98" s="289"/>
      <c r="H98" s="289"/>
      <c r="I98" s="289"/>
      <c r="J98" s="295"/>
      <c r="K98" s="180"/>
      <c r="L98" s="180"/>
      <c r="M98" s="297"/>
      <c r="N98" s="180"/>
      <c r="O98" s="180"/>
      <c r="P98" s="180"/>
      <c r="Q98" s="298"/>
      <c r="R98" s="298"/>
      <c r="S98" s="197"/>
      <c r="T98" s="299"/>
      <c r="U98" s="197"/>
      <c r="V98" s="197"/>
      <c r="W98" s="197"/>
      <c r="X98" s="197"/>
      <c r="Y98" s="197"/>
      <c r="Z98" s="197"/>
    </row>
    <row r="99" customFormat="false" ht="12.75" hidden="false" customHeight="false" outlineLevel="0" collapsed="false">
      <c r="B99" s="105"/>
      <c r="C99" s="105"/>
      <c r="D99" s="289"/>
      <c r="E99" s="289"/>
      <c r="F99" s="289"/>
      <c r="G99" s="289"/>
      <c r="H99" s="289"/>
      <c r="I99" s="289"/>
      <c r="J99" s="295"/>
      <c r="K99" s="180"/>
      <c r="L99" s="180"/>
      <c r="M99" s="180"/>
      <c r="N99" s="180"/>
      <c r="O99" s="180"/>
      <c r="P99" s="180"/>
      <c r="Q99" s="298"/>
      <c r="R99" s="298"/>
      <c r="S99" s="197"/>
      <c r="T99" s="197"/>
      <c r="U99" s="197"/>
      <c r="V99" s="197"/>
      <c r="W99" s="197"/>
      <c r="X99" s="197"/>
      <c r="Y99" s="197"/>
      <c r="Z99" s="197"/>
    </row>
    <row r="100" customFormat="false" ht="12.75" hidden="false" customHeight="false" outlineLevel="0" collapsed="false">
      <c r="B100" s="105"/>
      <c r="C100" s="105"/>
      <c r="D100" s="289"/>
      <c r="E100" s="289"/>
      <c r="F100" s="289"/>
      <c r="G100" s="289"/>
      <c r="H100" s="289"/>
      <c r="I100" s="289"/>
      <c r="J100" s="295"/>
      <c r="K100" s="180"/>
      <c r="L100" s="180"/>
      <c r="M100" s="180"/>
      <c r="N100" s="180"/>
      <c r="O100" s="180"/>
      <c r="P100" s="180"/>
      <c r="Q100" s="298"/>
      <c r="R100" s="298"/>
      <c r="S100" s="197"/>
      <c r="T100" s="197"/>
      <c r="U100" s="197"/>
      <c r="V100" s="180"/>
      <c r="W100" s="180"/>
      <c r="X100" s="180"/>
      <c r="Y100" s="180"/>
      <c r="Z100" s="180"/>
    </row>
    <row r="101" customFormat="false" ht="12.75" hidden="false" customHeight="false" outlineLevel="0" collapsed="false">
      <c r="B101" s="105"/>
      <c r="C101" s="105"/>
      <c r="D101" s="289"/>
      <c r="E101" s="289"/>
      <c r="F101" s="289"/>
      <c r="G101" s="289"/>
      <c r="H101" s="289"/>
      <c r="I101" s="289"/>
      <c r="J101" s="295"/>
      <c r="K101" s="180"/>
      <c r="L101" s="180"/>
      <c r="M101" s="180"/>
      <c r="N101" s="180"/>
      <c r="O101" s="180"/>
      <c r="P101" s="180"/>
      <c r="Q101" s="298"/>
      <c r="R101" s="298"/>
      <c r="S101" s="180"/>
      <c r="T101" s="180"/>
      <c r="U101" s="180"/>
      <c r="V101" s="180"/>
      <c r="W101" s="180"/>
      <c r="X101" s="180"/>
      <c r="Y101" s="180"/>
      <c r="Z101" s="180"/>
    </row>
    <row r="102" customFormat="false" ht="12.75" hidden="false" customHeight="false" outlineLevel="0" collapsed="false">
      <c r="B102" s="105"/>
      <c r="C102" s="105"/>
      <c r="D102" s="300"/>
      <c r="E102" s="300"/>
      <c r="F102" s="300"/>
      <c r="G102" s="300"/>
      <c r="H102" s="289"/>
      <c r="I102" s="289"/>
      <c r="J102" s="295"/>
      <c r="K102" s="180"/>
      <c r="L102" s="180"/>
      <c r="M102" s="180"/>
      <c r="N102" s="180"/>
      <c r="O102" s="180"/>
      <c r="P102" s="180"/>
      <c r="Q102" s="298"/>
      <c r="R102" s="298"/>
      <c r="S102" s="180"/>
      <c r="T102" s="180"/>
      <c r="U102" s="180"/>
      <c r="V102" s="180"/>
      <c r="W102" s="180"/>
      <c r="X102" s="105"/>
      <c r="Y102" s="105"/>
      <c r="Z102" s="105"/>
    </row>
    <row r="103" customFormat="false" ht="12.75" hidden="false" customHeight="false" outlineLevel="0" collapsed="false">
      <c r="B103" s="105"/>
      <c r="C103" s="105"/>
      <c r="D103" s="300"/>
      <c r="E103" s="300"/>
      <c r="F103" s="300"/>
      <c r="G103" s="300"/>
      <c r="H103" s="289"/>
      <c r="I103" s="289"/>
      <c r="J103" s="301"/>
      <c r="K103" s="105"/>
      <c r="L103" s="105"/>
      <c r="M103" s="105"/>
      <c r="N103" s="105"/>
      <c r="O103" s="105"/>
      <c r="P103" s="105"/>
      <c r="Q103" s="163"/>
      <c r="R103" s="163"/>
      <c r="S103" s="105"/>
      <c r="T103" s="105"/>
      <c r="U103" s="105"/>
      <c r="V103" s="105"/>
      <c r="W103" s="105"/>
      <c r="X103" s="105"/>
      <c r="Y103" s="105"/>
      <c r="Z103" s="105"/>
    </row>
    <row r="104" customFormat="false" ht="12.75" hidden="false" customHeight="false" outlineLevel="0" collapsed="false">
      <c r="B104" s="105"/>
      <c r="C104" s="105"/>
      <c r="D104" s="300"/>
      <c r="E104" s="300"/>
      <c r="F104" s="300"/>
      <c r="G104" s="300"/>
      <c r="H104" s="289"/>
      <c r="I104" s="289"/>
      <c r="J104" s="301"/>
      <c r="K104" s="105"/>
      <c r="L104" s="105"/>
      <c r="M104" s="105"/>
      <c r="N104" s="105"/>
      <c r="O104" s="105"/>
      <c r="P104" s="105"/>
      <c r="Q104" s="163"/>
      <c r="R104" s="163"/>
      <c r="S104" s="105"/>
      <c r="T104" s="105"/>
      <c r="U104" s="105"/>
      <c r="V104" s="105"/>
      <c r="W104" s="105"/>
      <c r="X104" s="105"/>
      <c r="Y104" s="105"/>
      <c r="Z104" s="105"/>
    </row>
    <row r="105" customFormat="false" ht="12.75" hidden="false" customHeight="false" outlineLevel="0" collapsed="false">
      <c r="B105" s="105"/>
      <c r="C105" s="105"/>
      <c r="D105" s="300"/>
      <c r="E105" s="300"/>
      <c r="F105" s="300"/>
      <c r="G105" s="300"/>
      <c r="H105" s="289"/>
      <c r="I105" s="289"/>
      <c r="J105" s="301"/>
      <c r="K105" s="105"/>
      <c r="L105" s="105"/>
      <c r="M105" s="105"/>
      <c r="N105" s="105"/>
      <c r="O105" s="105"/>
      <c r="P105" s="105"/>
      <c r="Q105" s="163"/>
      <c r="R105" s="163"/>
      <c r="S105" s="105"/>
      <c r="T105" s="105"/>
      <c r="U105" s="105"/>
      <c r="V105" s="105"/>
      <c r="W105" s="105"/>
      <c r="X105" s="105"/>
      <c r="Y105" s="105"/>
      <c r="Z105" s="105"/>
    </row>
    <row r="106" customFormat="false" ht="12.75" hidden="false" customHeight="false" outlineLevel="0" collapsed="false">
      <c r="B106" s="105"/>
      <c r="C106" s="105"/>
      <c r="D106" s="300"/>
      <c r="E106" s="300"/>
      <c r="F106" s="300"/>
      <c r="G106" s="300"/>
      <c r="H106" s="289"/>
      <c r="I106" s="289"/>
      <c r="J106" s="301"/>
      <c r="K106" s="105"/>
      <c r="L106" s="105"/>
      <c r="M106" s="105"/>
      <c r="N106" s="105"/>
      <c r="O106" s="105"/>
      <c r="P106" s="105"/>
      <c r="Q106" s="163"/>
      <c r="R106" s="163"/>
      <c r="S106" s="105"/>
      <c r="T106" s="105"/>
      <c r="U106" s="105"/>
      <c r="V106" s="105"/>
      <c r="W106" s="105"/>
      <c r="X106" s="105"/>
      <c r="Y106" s="105"/>
      <c r="Z106" s="105"/>
    </row>
    <row r="107" customFormat="false" ht="12.75" hidden="false" customHeight="false" outlineLevel="0" collapsed="false">
      <c r="B107" s="105"/>
      <c r="C107" s="105"/>
      <c r="D107" s="300"/>
      <c r="E107" s="300"/>
      <c r="F107" s="300"/>
      <c r="G107" s="300"/>
      <c r="H107" s="289"/>
      <c r="I107" s="289"/>
      <c r="J107" s="301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</row>
    <row r="108" customFormat="false" ht="12.75" hidden="false" customHeight="false" outlineLevel="0" collapsed="false">
      <c r="B108" s="105"/>
      <c r="C108" s="105"/>
      <c r="D108" s="300"/>
      <c r="E108" s="300"/>
      <c r="F108" s="300"/>
      <c r="G108" s="300"/>
      <c r="H108" s="289"/>
      <c r="I108" s="289"/>
      <c r="J108" s="301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</row>
    <row r="109" customFormat="false" ht="12.75" hidden="false" customHeight="false" outlineLevel="0" collapsed="false">
      <c r="B109" s="105"/>
      <c r="C109" s="105"/>
      <c r="D109" s="300"/>
      <c r="E109" s="300"/>
      <c r="F109" s="300"/>
      <c r="G109" s="300"/>
      <c r="H109" s="289"/>
      <c r="I109" s="289"/>
      <c r="J109" s="301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</row>
    <row r="110" customFormat="false" ht="12.75" hidden="false" customHeight="false" outlineLevel="0" collapsed="false">
      <c r="B110" s="105"/>
      <c r="C110" s="105"/>
      <c r="D110" s="300"/>
      <c r="E110" s="300"/>
      <c r="F110" s="300"/>
      <c r="G110" s="300"/>
      <c r="H110" s="289"/>
      <c r="I110" s="289"/>
      <c r="J110" s="30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</row>
    <row r="111" customFormat="false" ht="12.75" hidden="false" customHeight="false" outlineLevel="0" collapsed="false">
      <c r="B111" s="105"/>
      <c r="C111" s="105"/>
      <c r="D111" s="300"/>
      <c r="E111" s="300"/>
      <c r="F111" s="300"/>
      <c r="G111" s="300"/>
      <c r="H111" s="289"/>
      <c r="I111" s="289"/>
      <c r="J111" s="301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</row>
    <row r="112" customFormat="false" ht="12.75" hidden="false" customHeight="false" outlineLevel="0" collapsed="false">
      <c r="B112" s="105"/>
      <c r="C112" s="105"/>
      <c r="D112" s="300"/>
      <c r="E112" s="300"/>
      <c r="F112" s="300"/>
      <c r="G112" s="300"/>
      <c r="H112" s="289"/>
      <c r="I112" s="289"/>
      <c r="J112" s="301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</row>
    <row r="113" customFormat="false" ht="12.75" hidden="false" customHeight="false" outlineLevel="0" collapsed="false">
      <c r="B113" s="105"/>
      <c r="C113" s="105"/>
      <c r="D113" s="300"/>
      <c r="E113" s="300"/>
      <c r="F113" s="300"/>
      <c r="G113" s="300"/>
      <c r="H113" s="289"/>
      <c r="I113" s="289"/>
      <c r="J113" s="301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</row>
    <row r="114" customFormat="false" ht="12.75" hidden="false" customHeight="false" outlineLevel="0" collapsed="false">
      <c r="B114" s="105"/>
      <c r="C114" s="105"/>
      <c r="D114" s="300"/>
      <c r="E114" s="300"/>
      <c r="F114" s="300"/>
      <c r="G114" s="300"/>
      <c r="H114" s="289"/>
      <c r="I114" s="289"/>
      <c r="J114" s="301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</row>
    <row r="115" customFormat="false" ht="12.75" hidden="false" customHeight="false" outlineLevel="0" collapsed="false">
      <c r="B115" s="105"/>
      <c r="C115" s="105"/>
      <c r="D115" s="300"/>
      <c r="E115" s="300"/>
      <c r="F115" s="300"/>
      <c r="G115" s="300"/>
      <c r="H115" s="289"/>
      <c r="I115" s="289"/>
      <c r="J115" s="301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</row>
    <row r="116" customFormat="false" ht="12.75" hidden="false" customHeight="false" outlineLevel="0" collapsed="false">
      <c r="B116" s="105"/>
      <c r="C116" s="105"/>
      <c r="D116" s="300"/>
      <c r="E116" s="300"/>
      <c r="F116" s="300"/>
      <c r="G116" s="300"/>
      <c r="H116" s="289"/>
      <c r="I116" s="289"/>
      <c r="J116" s="301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</row>
    <row r="117" customFormat="false" ht="12.75" hidden="false" customHeight="false" outlineLevel="0" collapsed="false">
      <c r="B117" s="105"/>
      <c r="C117" s="105"/>
      <c r="D117" s="300"/>
      <c r="E117" s="300"/>
      <c r="F117" s="300"/>
      <c r="G117" s="300"/>
      <c r="H117" s="289"/>
      <c r="I117" s="289"/>
      <c r="J117" s="301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</row>
    <row r="118" customFormat="false" ht="12.75" hidden="false" customHeight="false" outlineLevel="0" collapsed="false">
      <c r="B118" s="105"/>
      <c r="C118" s="105"/>
      <c r="D118" s="300"/>
      <c r="E118" s="300"/>
      <c r="F118" s="300"/>
      <c r="G118" s="300"/>
      <c r="H118" s="289"/>
      <c r="I118" s="289"/>
      <c r="J118" s="301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</row>
    <row r="119" customFormat="false" ht="12.75" hidden="false" customHeight="false" outlineLevel="0" collapsed="false">
      <c r="B119" s="105"/>
      <c r="C119" s="105"/>
      <c r="D119" s="300"/>
      <c r="E119" s="300"/>
      <c r="F119" s="300"/>
      <c r="G119" s="300"/>
      <c r="H119" s="289"/>
      <c r="I119" s="289"/>
      <c r="J119" s="301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</row>
    <row r="120" customFormat="false" ht="12.75" hidden="false" customHeight="false" outlineLevel="0" collapsed="false">
      <c r="B120" s="105"/>
      <c r="C120" s="105"/>
      <c r="D120" s="300"/>
      <c r="E120" s="300"/>
      <c r="F120" s="300"/>
      <c r="G120" s="300"/>
      <c r="H120" s="289"/>
      <c r="I120" s="289"/>
      <c r="J120" s="301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</row>
    <row r="121" customFormat="false" ht="12.75" hidden="false" customHeight="false" outlineLevel="0" collapsed="false">
      <c r="B121" s="105"/>
      <c r="C121" s="105"/>
      <c r="D121" s="300"/>
      <c r="E121" s="300"/>
      <c r="F121" s="300"/>
      <c r="G121" s="300"/>
      <c r="H121" s="289"/>
      <c r="I121" s="289"/>
      <c r="J121" s="30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</row>
    <row r="122" customFormat="false" ht="12.75" hidden="false" customHeight="false" outlineLevel="0" collapsed="false">
      <c r="B122" s="105"/>
      <c r="C122" s="105"/>
      <c r="D122" s="300"/>
      <c r="E122" s="300"/>
      <c r="F122" s="300"/>
      <c r="G122" s="300"/>
      <c r="H122" s="289"/>
      <c r="I122" s="289"/>
      <c r="J122" s="301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</row>
    <row r="123" customFormat="false" ht="12.75" hidden="false" customHeight="false" outlineLevel="0" collapsed="false">
      <c r="B123" s="105"/>
      <c r="C123" s="105"/>
      <c r="D123" s="300"/>
      <c r="E123" s="300"/>
      <c r="F123" s="300"/>
      <c r="G123" s="300"/>
      <c r="H123" s="289"/>
      <c r="I123" s="289"/>
      <c r="J123" s="301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</row>
    <row r="124" customFormat="false" ht="12.75" hidden="false" customHeight="false" outlineLevel="0" collapsed="false">
      <c r="B124" s="105"/>
      <c r="C124" s="105"/>
      <c r="D124" s="300"/>
      <c r="E124" s="300"/>
      <c r="F124" s="300"/>
      <c r="G124" s="300"/>
      <c r="H124" s="289"/>
      <c r="I124" s="289"/>
      <c r="J124" s="301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</row>
    <row r="125" customFormat="false" ht="12.75" hidden="false" customHeight="false" outlineLevel="0" collapsed="false">
      <c r="B125" s="105"/>
      <c r="C125" s="105"/>
      <c r="D125" s="300"/>
      <c r="E125" s="300"/>
      <c r="F125" s="300"/>
      <c r="G125" s="300"/>
      <c r="H125" s="289"/>
      <c r="I125" s="289"/>
      <c r="J125" s="301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</row>
    <row r="126" customFormat="false" ht="12.75" hidden="false" customHeight="false" outlineLevel="0" collapsed="false">
      <c r="B126" s="105"/>
      <c r="C126" s="105"/>
      <c r="D126" s="300"/>
      <c r="E126" s="300"/>
      <c r="F126" s="300"/>
      <c r="G126" s="300"/>
      <c r="H126" s="289"/>
      <c r="I126" s="289"/>
      <c r="J126" s="301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</row>
    <row r="127" customFormat="false" ht="12.75" hidden="false" customHeight="false" outlineLevel="0" collapsed="false">
      <c r="B127" s="105"/>
      <c r="C127" s="105"/>
      <c r="D127" s="300"/>
      <c r="E127" s="300"/>
      <c r="F127" s="300"/>
      <c r="G127" s="300"/>
      <c r="H127" s="289"/>
      <c r="I127" s="289"/>
      <c r="J127" s="301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</row>
    <row r="128" customFormat="false" ht="12.75" hidden="false" customHeight="false" outlineLevel="0" collapsed="false">
      <c r="B128" s="105"/>
      <c r="C128" s="105"/>
      <c r="D128" s="300"/>
      <c r="E128" s="300"/>
      <c r="F128" s="300"/>
      <c r="G128" s="300"/>
      <c r="H128" s="289"/>
      <c r="I128" s="289"/>
      <c r="J128" s="301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</row>
    <row r="129" customFormat="false" ht="12.75" hidden="false" customHeight="false" outlineLevel="0" collapsed="false">
      <c r="B129" s="105"/>
      <c r="C129" s="105"/>
      <c r="D129" s="300"/>
      <c r="E129" s="300"/>
      <c r="F129" s="300"/>
      <c r="G129" s="300"/>
      <c r="H129" s="289"/>
      <c r="I129" s="289"/>
      <c r="J129" s="301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</row>
    <row r="130" customFormat="false" ht="12.75" hidden="false" customHeight="false" outlineLevel="0" collapsed="false">
      <c r="B130" s="105"/>
      <c r="C130" s="105"/>
      <c r="D130" s="300"/>
      <c r="E130" s="300"/>
      <c r="F130" s="300"/>
      <c r="G130" s="300"/>
      <c r="H130" s="289"/>
      <c r="I130" s="289"/>
      <c r="J130" s="301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</row>
    <row r="131" customFormat="false" ht="12.75" hidden="false" customHeight="false" outlineLevel="0" collapsed="false">
      <c r="B131" s="105"/>
      <c r="C131" s="105"/>
      <c r="D131" s="300"/>
      <c r="E131" s="300"/>
      <c r="F131" s="300"/>
      <c r="G131" s="300"/>
      <c r="H131" s="289"/>
      <c r="I131" s="289"/>
      <c r="J131" s="301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</row>
    <row r="132" customFormat="false" ht="12.75" hidden="false" customHeight="false" outlineLevel="0" collapsed="false">
      <c r="B132" s="105"/>
      <c r="C132" s="105"/>
      <c r="D132" s="300"/>
      <c r="E132" s="300"/>
      <c r="F132" s="300"/>
      <c r="G132" s="300"/>
      <c r="H132" s="289"/>
      <c r="I132" s="289"/>
      <c r="J132" s="301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</row>
    <row r="133" customFormat="false" ht="12.75" hidden="false" customHeight="false" outlineLevel="0" collapsed="false">
      <c r="B133" s="105"/>
      <c r="C133" s="105"/>
      <c r="D133" s="300"/>
      <c r="E133" s="300"/>
      <c r="F133" s="300"/>
      <c r="G133" s="300"/>
      <c r="H133" s="289"/>
      <c r="I133" s="289"/>
      <c r="J133" s="301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</row>
    <row r="134" customFormat="false" ht="12.75" hidden="false" customHeight="false" outlineLevel="0" collapsed="false">
      <c r="B134" s="105"/>
      <c r="C134" s="105"/>
      <c r="D134" s="300"/>
      <c r="E134" s="300"/>
      <c r="F134" s="300"/>
      <c r="G134" s="300"/>
      <c r="H134" s="289"/>
      <c r="I134" s="289"/>
      <c r="J134" s="301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</row>
    <row r="135" customFormat="false" ht="12.75" hidden="false" customHeight="false" outlineLevel="0" collapsed="false">
      <c r="B135" s="105"/>
      <c r="C135" s="105"/>
      <c r="D135" s="300"/>
      <c r="E135" s="300"/>
      <c r="F135" s="300"/>
      <c r="G135" s="300"/>
      <c r="H135" s="289"/>
      <c r="I135" s="289"/>
      <c r="J135" s="301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</row>
    <row r="136" customFormat="false" ht="12.75" hidden="false" customHeight="false" outlineLevel="0" collapsed="false">
      <c r="B136" s="105"/>
      <c r="C136" s="105"/>
      <c r="D136" s="300"/>
      <c r="E136" s="300"/>
      <c r="F136" s="300"/>
      <c r="G136" s="300"/>
      <c r="H136" s="289"/>
      <c r="I136" s="289"/>
      <c r="J136" s="301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</row>
    <row r="137" customFormat="false" ht="12.75" hidden="false" customHeight="false" outlineLevel="0" collapsed="false">
      <c r="B137" s="105"/>
      <c r="C137" s="105"/>
      <c r="D137" s="300"/>
      <c r="E137" s="300"/>
      <c r="F137" s="300"/>
      <c r="G137" s="300"/>
      <c r="H137" s="289"/>
      <c r="I137" s="289"/>
      <c r="J137" s="301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</row>
    <row r="138" customFormat="false" ht="12.75" hidden="false" customHeight="false" outlineLevel="0" collapsed="false">
      <c r="B138" s="105"/>
      <c r="C138" s="105"/>
      <c r="D138" s="300"/>
      <c r="E138" s="300"/>
      <c r="F138" s="300"/>
      <c r="G138" s="300"/>
      <c r="H138" s="289"/>
      <c r="I138" s="289"/>
      <c r="J138" s="301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</row>
    <row r="139" customFormat="false" ht="12.75" hidden="false" customHeight="false" outlineLevel="0" collapsed="false">
      <c r="B139" s="105"/>
      <c r="C139" s="105"/>
      <c r="D139" s="300"/>
      <c r="E139" s="300"/>
      <c r="F139" s="300"/>
      <c r="G139" s="300"/>
      <c r="H139" s="289"/>
      <c r="I139" s="289"/>
      <c r="J139" s="301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</row>
    <row r="140" customFormat="false" ht="12.75" hidden="false" customHeight="false" outlineLevel="0" collapsed="false">
      <c r="B140" s="105"/>
      <c r="C140" s="105"/>
      <c r="D140" s="300"/>
      <c r="E140" s="300"/>
      <c r="F140" s="300"/>
      <c r="G140" s="300"/>
      <c r="H140" s="289"/>
      <c r="I140" s="289"/>
      <c r="J140" s="301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</row>
    <row r="141" customFormat="false" ht="12.75" hidden="false" customHeight="false" outlineLevel="0" collapsed="false">
      <c r="B141" s="105"/>
      <c r="C141" s="105"/>
      <c r="D141" s="300"/>
      <c r="E141" s="300"/>
      <c r="F141" s="300"/>
      <c r="G141" s="300"/>
      <c r="H141" s="289"/>
      <c r="I141" s="289"/>
      <c r="J141" s="301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</row>
    <row r="142" customFormat="false" ht="12.75" hidden="false" customHeight="false" outlineLevel="0" collapsed="false">
      <c r="B142" s="105"/>
      <c r="C142" s="105"/>
      <c r="D142" s="300"/>
      <c r="E142" s="300"/>
      <c r="F142" s="300"/>
      <c r="G142" s="300"/>
      <c r="H142" s="289"/>
      <c r="I142" s="289"/>
      <c r="J142" s="301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</row>
    <row r="143" customFormat="false" ht="12.75" hidden="false" customHeight="false" outlineLevel="0" collapsed="false">
      <c r="B143" s="105"/>
      <c r="C143" s="105"/>
      <c r="D143" s="300"/>
      <c r="E143" s="300"/>
      <c r="F143" s="300"/>
      <c r="G143" s="300"/>
      <c r="H143" s="289"/>
      <c r="I143" s="289"/>
      <c r="J143" s="301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</row>
    <row r="144" customFormat="false" ht="12.75" hidden="false" customHeight="false" outlineLevel="0" collapsed="false">
      <c r="B144" s="105"/>
      <c r="C144" s="105"/>
      <c r="D144" s="300"/>
      <c r="E144" s="300"/>
      <c r="F144" s="300"/>
      <c r="G144" s="300"/>
      <c r="H144" s="289"/>
      <c r="I144" s="289"/>
      <c r="J144" s="301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</row>
    <row r="145" customFormat="false" ht="12.75" hidden="false" customHeight="false" outlineLevel="0" collapsed="false">
      <c r="B145" s="105"/>
      <c r="C145" s="105"/>
      <c r="D145" s="300"/>
      <c r="E145" s="300"/>
      <c r="F145" s="300"/>
      <c r="G145" s="300"/>
      <c r="H145" s="289"/>
      <c r="I145" s="289"/>
      <c r="J145" s="301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</row>
    <row r="146" customFormat="false" ht="12.75" hidden="false" customHeight="false" outlineLevel="0" collapsed="false">
      <c r="B146" s="105"/>
      <c r="C146" s="105"/>
      <c r="D146" s="300"/>
      <c r="E146" s="300"/>
      <c r="F146" s="300"/>
      <c r="G146" s="300"/>
      <c r="H146" s="289"/>
      <c r="I146" s="289"/>
      <c r="J146" s="301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</row>
    <row r="147" customFormat="false" ht="12.75" hidden="false" customHeight="false" outlineLevel="0" collapsed="false">
      <c r="B147" s="105"/>
      <c r="C147" s="105"/>
      <c r="D147" s="300"/>
      <c r="E147" s="300"/>
      <c r="F147" s="300"/>
      <c r="G147" s="300"/>
      <c r="H147" s="289"/>
      <c r="I147" s="289"/>
      <c r="J147" s="301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</row>
    <row r="148" customFormat="false" ht="12.75" hidden="false" customHeight="false" outlineLevel="0" collapsed="false">
      <c r="B148" s="105"/>
      <c r="C148" s="105"/>
      <c r="D148" s="300"/>
      <c r="E148" s="300"/>
      <c r="F148" s="300"/>
      <c r="G148" s="300"/>
      <c r="H148" s="289"/>
      <c r="I148" s="289"/>
      <c r="J148" s="301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</row>
    <row r="149" customFormat="false" ht="12.75" hidden="false" customHeight="false" outlineLevel="0" collapsed="false">
      <c r="B149" s="105"/>
      <c r="C149" s="105"/>
      <c r="D149" s="300"/>
      <c r="E149" s="300"/>
      <c r="F149" s="300"/>
      <c r="G149" s="300"/>
      <c r="H149" s="289"/>
      <c r="I149" s="289"/>
      <c r="J149" s="301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</row>
    <row r="150" customFormat="false" ht="12.75" hidden="false" customHeight="false" outlineLevel="0" collapsed="false">
      <c r="B150" s="105"/>
      <c r="C150" s="105"/>
      <c r="D150" s="300"/>
      <c r="E150" s="300"/>
      <c r="F150" s="300"/>
      <c r="G150" s="300"/>
      <c r="H150" s="289"/>
      <c r="I150" s="289"/>
      <c r="J150" s="301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</row>
    <row r="151" customFormat="false" ht="12.75" hidden="false" customHeight="false" outlineLevel="0" collapsed="false">
      <c r="B151" s="105"/>
      <c r="C151" s="105"/>
      <c r="D151" s="300"/>
      <c r="E151" s="300"/>
      <c r="F151" s="300"/>
      <c r="G151" s="300"/>
      <c r="H151" s="289"/>
      <c r="I151" s="289"/>
      <c r="J151" s="301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</row>
    <row r="152" customFormat="false" ht="12.75" hidden="false" customHeight="false" outlineLevel="0" collapsed="false">
      <c r="B152" s="105"/>
      <c r="C152" s="105"/>
      <c r="D152" s="300"/>
      <c r="E152" s="300"/>
      <c r="F152" s="300"/>
      <c r="G152" s="300"/>
      <c r="H152" s="289"/>
      <c r="I152" s="289"/>
      <c r="J152" s="301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</row>
    <row r="153" customFormat="false" ht="12.75" hidden="false" customHeight="false" outlineLevel="0" collapsed="false">
      <c r="B153" s="105"/>
      <c r="C153" s="105"/>
      <c r="D153" s="300"/>
      <c r="E153" s="300"/>
      <c r="F153" s="300"/>
      <c r="G153" s="300"/>
      <c r="H153" s="289"/>
      <c r="I153" s="289"/>
      <c r="J153" s="301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</row>
    <row r="154" customFormat="false" ht="12.75" hidden="false" customHeight="false" outlineLevel="0" collapsed="false">
      <c r="B154" s="105"/>
      <c r="C154" s="105"/>
      <c r="D154" s="300"/>
      <c r="E154" s="300"/>
      <c r="F154" s="300"/>
      <c r="G154" s="300"/>
      <c r="H154" s="289"/>
      <c r="I154" s="289"/>
      <c r="J154" s="301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</row>
    <row r="155" customFormat="false" ht="12.75" hidden="false" customHeight="false" outlineLevel="0" collapsed="false">
      <c r="B155" s="105"/>
      <c r="C155" s="105"/>
      <c r="D155" s="300"/>
      <c r="E155" s="300"/>
      <c r="F155" s="300"/>
      <c r="G155" s="300"/>
      <c r="H155" s="289"/>
      <c r="I155" s="289"/>
      <c r="J155" s="301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</row>
    <row r="156" customFormat="false" ht="12.75" hidden="false" customHeight="false" outlineLevel="0" collapsed="false">
      <c r="B156" s="105"/>
      <c r="C156" s="105"/>
      <c r="D156" s="300"/>
      <c r="E156" s="300"/>
      <c r="F156" s="300"/>
      <c r="G156" s="300"/>
      <c r="H156" s="289"/>
      <c r="I156" s="289"/>
      <c r="J156" s="301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</row>
    <row r="157" customFormat="false" ht="12.75" hidden="false" customHeight="false" outlineLevel="0" collapsed="false">
      <c r="B157" s="105"/>
      <c r="C157" s="105"/>
      <c r="D157" s="300"/>
      <c r="E157" s="300"/>
      <c r="F157" s="300"/>
      <c r="G157" s="300"/>
      <c r="H157" s="289"/>
      <c r="I157" s="289"/>
      <c r="J157" s="301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</row>
    <row r="158" customFormat="false" ht="12.75" hidden="false" customHeight="false" outlineLevel="0" collapsed="false">
      <c r="B158" s="105"/>
      <c r="C158" s="105"/>
      <c r="D158" s="300"/>
      <c r="E158" s="300"/>
      <c r="F158" s="300"/>
      <c r="G158" s="300"/>
      <c r="H158" s="289"/>
      <c r="I158" s="289"/>
      <c r="J158" s="301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</row>
    <row r="159" customFormat="false" ht="12.75" hidden="false" customHeight="false" outlineLevel="0" collapsed="false">
      <c r="B159" s="105"/>
      <c r="C159" s="105"/>
      <c r="D159" s="300"/>
      <c r="E159" s="300"/>
      <c r="F159" s="300"/>
      <c r="G159" s="300"/>
      <c r="H159" s="289"/>
      <c r="I159" s="289"/>
      <c r="J159" s="301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</row>
    <row r="160" customFormat="false" ht="12.75" hidden="false" customHeight="false" outlineLevel="0" collapsed="false">
      <c r="B160" s="105"/>
      <c r="C160" s="105"/>
      <c r="D160" s="300"/>
      <c r="E160" s="300"/>
      <c r="F160" s="300"/>
      <c r="G160" s="300"/>
      <c r="H160" s="289"/>
      <c r="I160" s="289"/>
      <c r="J160" s="301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</row>
    <row r="161" customFormat="false" ht="12.75" hidden="false" customHeight="false" outlineLevel="0" collapsed="false">
      <c r="B161" s="105"/>
      <c r="C161" s="105"/>
      <c r="D161" s="300"/>
      <c r="E161" s="300"/>
      <c r="F161" s="300"/>
      <c r="G161" s="300"/>
      <c r="H161" s="289"/>
      <c r="I161" s="289"/>
      <c r="J161" s="301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</row>
    <row r="162" customFormat="false" ht="12.75" hidden="false" customHeight="false" outlineLevel="0" collapsed="false">
      <c r="B162" s="105"/>
      <c r="C162" s="105"/>
      <c r="D162" s="300"/>
      <c r="E162" s="300"/>
      <c r="F162" s="300"/>
      <c r="G162" s="300"/>
      <c r="H162" s="289"/>
      <c r="I162" s="289"/>
      <c r="J162" s="301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</row>
    <row r="163" customFormat="false" ht="12.75" hidden="false" customHeight="false" outlineLevel="0" collapsed="false">
      <c r="B163" s="105"/>
      <c r="C163" s="105"/>
      <c r="D163" s="300"/>
      <c r="E163" s="300"/>
      <c r="F163" s="300"/>
      <c r="G163" s="300"/>
      <c r="H163" s="289"/>
      <c r="I163" s="289"/>
      <c r="J163" s="301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</row>
    <row r="164" customFormat="false" ht="12.75" hidden="false" customHeight="false" outlineLevel="0" collapsed="false">
      <c r="B164" s="105"/>
      <c r="C164" s="105"/>
      <c r="D164" s="300"/>
      <c r="E164" s="300"/>
      <c r="F164" s="300"/>
      <c r="G164" s="300"/>
      <c r="H164" s="289"/>
      <c r="I164" s="289"/>
      <c r="J164" s="301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</row>
    <row r="165" customFormat="false" ht="12.75" hidden="false" customHeight="false" outlineLevel="0" collapsed="false">
      <c r="B165" s="105"/>
      <c r="C165" s="105"/>
      <c r="D165" s="300"/>
      <c r="E165" s="300"/>
      <c r="F165" s="300"/>
      <c r="G165" s="300"/>
      <c r="H165" s="289"/>
      <c r="I165" s="289"/>
      <c r="J165" s="301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</row>
    <row r="166" customFormat="false" ht="12.75" hidden="false" customHeight="false" outlineLevel="0" collapsed="false">
      <c r="B166" s="105"/>
      <c r="C166" s="105"/>
      <c r="D166" s="300"/>
      <c r="E166" s="300"/>
      <c r="F166" s="300"/>
      <c r="G166" s="300"/>
      <c r="H166" s="289"/>
      <c r="I166" s="289"/>
      <c r="J166" s="301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</row>
    <row r="167" customFormat="false" ht="12.75" hidden="false" customHeight="false" outlineLevel="0" collapsed="false">
      <c r="B167" s="105"/>
      <c r="C167" s="105"/>
      <c r="D167" s="300"/>
      <c r="E167" s="300"/>
      <c r="F167" s="300"/>
      <c r="G167" s="300"/>
      <c r="H167" s="289"/>
      <c r="I167" s="289"/>
      <c r="J167" s="301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</row>
    <row r="168" customFormat="false" ht="12.75" hidden="false" customHeight="false" outlineLevel="0" collapsed="false">
      <c r="B168" s="105"/>
      <c r="C168" s="105"/>
      <c r="D168" s="300"/>
      <c r="E168" s="300"/>
      <c r="F168" s="300"/>
      <c r="G168" s="300"/>
      <c r="H168" s="289"/>
      <c r="I168" s="289"/>
      <c r="J168" s="301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</row>
    <row r="169" customFormat="false" ht="12.75" hidden="false" customHeight="false" outlineLevel="0" collapsed="false">
      <c r="B169" s="105"/>
      <c r="C169" s="105"/>
      <c r="D169" s="300"/>
      <c r="E169" s="300"/>
      <c r="F169" s="300"/>
      <c r="G169" s="300"/>
      <c r="H169" s="289"/>
      <c r="I169" s="289"/>
      <c r="J169" s="301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</row>
    <row r="170" customFormat="false" ht="12.75" hidden="false" customHeight="false" outlineLevel="0" collapsed="false">
      <c r="B170" s="105"/>
      <c r="C170" s="105"/>
      <c r="D170" s="300"/>
      <c r="E170" s="300"/>
      <c r="F170" s="300"/>
      <c r="G170" s="300"/>
      <c r="H170" s="289"/>
      <c r="I170" s="289"/>
      <c r="J170" s="301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</row>
    <row r="171" customFormat="false" ht="12.75" hidden="false" customHeight="false" outlineLevel="0" collapsed="false">
      <c r="B171" s="105"/>
      <c r="C171" s="105"/>
      <c r="D171" s="300"/>
      <c r="E171" s="300"/>
      <c r="F171" s="300"/>
      <c r="G171" s="300"/>
      <c r="H171" s="289"/>
      <c r="I171" s="289"/>
      <c r="J171" s="301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</row>
    <row r="172" customFormat="false" ht="12.75" hidden="false" customHeight="false" outlineLevel="0" collapsed="false">
      <c r="B172" s="105"/>
      <c r="C172" s="105"/>
      <c r="D172" s="300"/>
      <c r="E172" s="300"/>
      <c r="F172" s="300"/>
      <c r="G172" s="300"/>
      <c r="H172" s="289"/>
      <c r="I172" s="289"/>
      <c r="J172" s="301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</row>
    <row r="173" customFormat="false" ht="12.75" hidden="false" customHeight="false" outlineLevel="0" collapsed="false">
      <c r="B173" s="105"/>
      <c r="C173" s="105"/>
      <c r="D173" s="300"/>
      <c r="E173" s="300"/>
      <c r="F173" s="300"/>
      <c r="G173" s="300"/>
      <c r="H173" s="289"/>
      <c r="I173" s="289"/>
      <c r="J173" s="301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</row>
    <row r="174" customFormat="false" ht="12.75" hidden="false" customHeight="false" outlineLevel="0" collapsed="false">
      <c r="B174" s="105"/>
      <c r="C174" s="105"/>
      <c r="D174" s="300"/>
      <c r="E174" s="300"/>
      <c r="F174" s="300"/>
      <c r="G174" s="300"/>
      <c r="H174" s="289"/>
      <c r="I174" s="289"/>
      <c r="J174" s="301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</row>
    <row r="175" customFormat="false" ht="12.75" hidden="false" customHeight="false" outlineLevel="0" collapsed="false">
      <c r="B175" s="105"/>
      <c r="C175" s="105"/>
      <c r="D175" s="300"/>
      <c r="E175" s="300"/>
      <c r="F175" s="300"/>
      <c r="G175" s="300"/>
      <c r="H175" s="289"/>
      <c r="I175" s="289"/>
      <c r="J175" s="301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</row>
    <row r="176" customFormat="false" ht="12.75" hidden="false" customHeight="false" outlineLevel="0" collapsed="false">
      <c r="B176" s="105"/>
      <c r="C176" s="105"/>
      <c r="D176" s="300"/>
      <c r="E176" s="300"/>
      <c r="F176" s="300"/>
      <c r="G176" s="300"/>
      <c r="H176" s="289"/>
      <c r="I176" s="289"/>
      <c r="J176" s="301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</row>
    <row r="177" customFormat="false" ht="12.75" hidden="false" customHeight="false" outlineLevel="0" collapsed="false">
      <c r="B177" s="105"/>
      <c r="C177" s="105"/>
      <c r="D177" s="300"/>
      <c r="E177" s="300"/>
      <c r="F177" s="300"/>
      <c r="G177" s="300"/>
      <c r="H177" s="289"/>
      <c r="I177" s="289"/>
      <c r="J177" s="301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</row>
    <row r="178" customFormat="false" ht="12.75" hidden="false" customHeight="false" outlineLevel="0" collapsed="false">
      <c r="B178" s="105"/>
      <c r="C178" s="105"/>
      <c r="D178" s="300"/>
      <c r="E178" s="300"/>
      <c r="F178" s="300"/>
      <c r="G178" s="300"/>
      <c r="H178" s="289"/>
      <c r="I178" s="289"/>
      <c r="J178" s="301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</row>
    <row r="179" customFormat="false" ht="12.75" hidden="false" customHeight="false" outlineLevel="0" collapsed="false">
      <c r="B179" s="105"/>
      <c r="C179" s="105"/>
      <c r="D179" s="300"/>
      <c r="E179" s="300"/>
      <c r="F179" s="300"/>
      <c r="G179" s="300"/>
      <c r="H179" s="289"/>
      <c r="I179" s="289"/>
      <c r="J179" s="301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</row>
    <row r="180" customFormat="false" ht="12.75" hidden="false" customHeight="false" outlineLevel="0" collapsed="false">
      <c r="B180" s="105"/>
      <c r="C180" s="105"/>
      <c r="D180" s="300"/>
      <c r="E180" s="300"/>
      <c r="F180" s="300"/>
      <c r="G180" s="300"/>
      <c r="H180" s="289"/>
      <c r="I180" s="289"/>
      <c r="J180" s="301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</row>
    <row r="181" customFormat="false" ht="12.75" hidden="false" customHeight="false" outlineLevel="0" collapsed="false">
      <c r="B181" s="105"/>
      <c r="C181" s="105"/>
      <c r="D181" s="300"/>
      <c r="E181" s="300"/>
      <c r="F181" s="300"/>
      <c r="G181" s="300"/>
      <c r="H181" s="289"/>
      <c r="I181" s="289"/>
      <c r="J181" s="301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</row>
    <row r="182" customFormat="false" ht="12.75" hidden="false" customHeight="false" outlineLevel="0" collapsed="false">
      <c r="B182" s="105"/>
      <c r="C182" s="105"/>
      <c r="D182" s="300"/>
      <c r="E182" s="300"/>
      <c r="F182" s="300"/>
      <c r="G182" s="300"/>
      <c r="H182" s="289"/>
      <c r="I182" s="289"/>
      <c r="J182" s="301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</row>
    <row r="183" customFormat="false" ht="12.75" hidden="false" customHeight="false" outlineLevel="0" collapsed="false">
      <c r="B183" s="105"/>
      <c r="C183" s="105"/>
      <c r="D183" s="300"/>
      <c r="E183" s="300"/>
      <c r="F183" s="300"/>
      <c r="G183" s="300"/>
      <c r="H183" s="289"/>
      <c r="I183" s="289"/>
      <c r="J183" s="301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</row>
    <row r="184" customFormat="false" ht="12.75" hidden="false" customHeight="false" outlineLevel="0" collapsed="false">
      <c r="B184" s="105"/>
      <c r="C184" s="105"/>
      <c r="D184" s="300"/>
      <c r="E184" s="300"/>
      <c r="F184" s="300"/>
      <c r="G184" s="300"/>
      <c r="H184" s="289"/>
      <c r="I184" s="289"/>
      <c r="J184" s="301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</row>
    <row r="185" customFormat="false" ht="12.75" hidden="false" customHeight="false" outlineLevel="0" collapsed="false">
      <c r="B185" s="105"/>
      <c r="C185" s="105"/>
      <c r="D185" s="300"/>
      <c r="E185" s="300"/>
      <c r="F185" s="300"/>
      <c r="G185" s="300"/>
      <c r="H185" s="289"/>
      <c r="I185" s="289"/>
      <c r="J185" s="301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</row>
    <row r="186" customFormat="false" ht="12.75" hidden="false" customHeight="false" outlineLevel="0" collapsed="false">
      <c r="B186" s="105"/>
      <c r="C186" s="105"/>
      <c r="D186" s="300"/>
      <c r="E186" s="300"/>
      <c r="F186" s="300"/>
      <c r="G186" s="300"/>
      <c r="H186" s="289"/>
      <c r="I186" s="289"/>
      <c r="J186" s="301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</row>
    <row r="187" customFormat="false" ht="12.75" hidden="false" customHeight="false" outlineLevel="0" collapsed="false">
      <c r="B187" s="105"/>
      <c r="C187" s="105"/>
      <c r="D187" s="300"/>
      <c r="E187" s="300"/>
      <c r="F187" s="300"/>
      <c r="G187" s="300"/>
      <c r="H187" s="289"/>
      <c r="I187" s="289"/>
      <c r="J187" s="301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</row>
  </sheetData>
  <sheetProtection sheet="true" password="cd6e" objects="true" scenarios="true" selectLockedCells="true" selectUnlockedCells="true"/>
  <mergeCells count="16">
    <mergeCell ref="D1:J1"/>
    <mergeCell ref="U1:W1"/>
    <mergeCell ref="P3:Q3"/>
    <mergeCell ref="R3:S3"/>
    <mergeCell ref="T3:U3"/>
    <mergeCell ref="V3:W3"/>
    <mergeCell ref="E4:F4"/>
    <mergeCell ref="G4:H4"/>
    <mergeCell ref="D5:E6"/>
    <mergeCell ref="F5:G6"/>
    <mergeCell ref="K6:K7"/>
    <mergeCell ref="L6:L7"/>
    <mergeCell ref="M6:M7"/>
    <mergeCell ref="X6:X7"/>
    <mergeCell ref="Y6:Y7"/>
    <mergeCell ref="S87:S88"/>
  </mergeCells>
  <conditionalFormatting sqref="N90:N93">
    <cfRule type="cellIs" priority="2" operator="lessThanOrEqual" aboveAverage="0" equalAverage="0" bottom="0" percent="0" rank="0" text="" dxfId="0">
      <formula>$Y90</formula>
    </cfRule>
  </conditionalFormatting>
  <conditionalFormatting sqref="V9:V17">
    <cfRule type="cellIs" priority="3" operator="lessThanOrEqual" aboveAverage="0" equalAverage="0" bottom="0" percent="0" rank="0" text="" dxfId="1">
      <formula>$P9</formula>
    </cfRule>
  </conditionalFormatting>
  <conditionalFormatting sqref="V18:V43">
    <cfRule type="cellIs" priority="4" operator="lessThanOrEqual" aboveAverage="0" equalAverage="0" bottom="0" percent="0" rank="0" text="" dxfId="2">
      <formula>$P19</formula>
    </cfRule>
  </conditionalFormatting>
  <conditionalFormatting sqref="V44:V51">
    <cfRule type="cellIs" priority="5" operator="lessThanOrEqual" aboveAverage="0" equalAverage="0" bottom="0" percent="0" rank="0" text="" dxfId="3">
      <formula>$P46</formula>
    </cfRule>
  </conditionalFormatting>
  <conditionalFormatting sqref="V52:V69">
    <cfRule type="cellIs" priority="6" operator="lessThanOrEqual" aboveAverage="0" equalAverage="0" bottom="0" percent="0" rank="0" text="" dxfId="4">
      <formula>$P55</formula>
    </cfRule>
  </conditionalFormatting>
  <conditionalFormatting sqref="V70">
    <cfRule type="cellIs" priority="7" operator="lessThanOrEqual" aboveAverage="0" equalAverage="0" bottom="0" percent="0" rank="0" text="" dxfId="5">
      <formula>$P74</formula>
    </cfRule>
  </conditionalFormatting>
  <conditionalFormatting sqref="V71:V72">
    <cfRule type="cellIs" priority="8" operator="lessThanOrEqual" aboveAverage="0" equalAverage="0" bottom="0" percent="0" rank="0" text="" dxfId="6">
      <formula>$P76</formula>
    </cfRule>
  </conditionalFormatting>
  <conditionalFormatting sqref="V73">
    <cfRule type="cellIs" priority="9" operator="lessThanOrEqual" aboveAverage="0" equalAverage="0" bottom="0" percent="0" rank="0" text="" dxfId="7">
      <formula>$P79</formula>
    </cfRule>
  </conditionalFormatting>
  <conditionalFormatting sqref="V74:V76">
    <cfRule type="cellIs" priority="10" operator="lessThanOrEqual" aboveAverage="0" equalAverage="0" bottom="0" percent="0" rank="0" text="" dxfId="8">
      <formula>$P81</formula>
    </cfRule>
  </conditionalFormatting>
  <conditionalFormatting sqref="V81">
    <cfRule type="cellIs" priority="11" operator="lessThanOrEqual" aboveAverage="0" equalAverage="0" bottom="0" percent="0" rank="0" text="" dxfId="9">
      <formula>$P89</formula>
    </cfRule>
  </conditionalFormatting>
  <conditionalFormatting sqref="V82:V88">
    <cfRule type="cellIs" priority="12" operator="lessThanOrEqual" aboveAverage="0" equalAverage="0" bottom="0" percent="0" rank="0" text="" dxfId="10">
      <formula>#REF!</formula>
    </cfRule>
  </conditionalFormatting>
  <conditionalFormatting sqref="H9:H93">
    <cfRule type="cellIs" priority="1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80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12.7"/>
    <col collapsed="false" customWidth="true" hidden="false" outlineLevel="0" max="2" min="2" style="0" width="12.14"/>
    <col collapsed="false" customWidth="true" hidden="false" outlineLevel="0" max="3" min="3" style="302" width="8.28"/>
    <col collapsed="false" customWidth="true" hidden="false" outlineLevel="0" max="4" min="4" style="303" width="9.7"/>
    <col collapsed="false" customWidth="true" hidden="false" outlineLevel="0" max="5" min="5" style="106" width="8.28"/>
    <col collapsed="false" customWidth="true" hidden="false" outlineLevel="0" max="7" min="6" style="304" width="9.99"/>
    <col collapsed="false" customWidth="true" hidden="false" outlineLevel="0" max="8" min="8" style="305" width="10.56"/>
    <col collapsed="false" customWidth="true" hidden="true" outlineLevel="0" max="10" min="9" style="306" width="7.14"/>
    <col collapsed="false" customWidth="true" hidden="true" outlineLevel="0" max="11" min="11" style="307" width="7.14"/>
    <col collapsed="false" customWidth="true" hidden="false" outlineLevel="0" max="12" min="12" style="307" width="7.14"/>
    <col collapsed="false" customWidth="true" hidden="false" outlineLevel="0" max="13" min="13" style="0" width="9.99"/>
    <col collapsed="false" customWidth="true" hidden="true" outlineLevel="0" max="14" min="14" style="0" width="7.42"/>
    <col collapsed="false" customWidth="true" hidden="true" outlineLevel="0" max="15" min="15" style="308" width="7.56"/>
    <col collapsed="false" customWidth="true" hidden="false" outlineLevel="0" max="16" min="16" style="309" width="9.56"/>
    <col collapsed="false" customWidth="true" hidden="true" outlineLevel="0" max="17" min="17" style="310" width="17.85"/>
    <col collapsed="false" customWidth="true" hidden="false" outlineLevel="0" max="18" min="18" style="74" width="8.7"/>
    <col collapsed="false" customWidth="false" hidden="true" outlineLevel="0" max="257" min="21" style="311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A1" s="312" t="n">
        <f aca="true">NOW()</f>
        <v>46231.7228799903</v>
      </c>
      <c r="B1" s="313"/>
      <c r="C1" s="313" t="s">
        <v>179</v>
      </c>
      <c r="D1" s="314" t="n">
        <f aca="false">M1/E1</f>
        <v>28.0189594090063</v>
      </c>
      <c r="E1" s="315" t="n">
        <f aca="false">SUBTOTAL(9,E4:E84)</f>
        <v>41286.48</v>
      </c>
      <c r="F1" s="316" t="s">
        <v>180</v>
      </c>
      <c r="G1" s="316"/>
      <c r="H1" s="316"/>
      <c r="L1" s="317" t="s">
        <v>181</v>
      </c>
      <c r="M1" s="318" t="n">
        <f aca="false">SUBTOTAL(9,Q4:Q84)/1000000</f>
        <v>1156804.20726075</v>
      </c>
    </row>
    <row r="2" s="330" customFormat="true" ht="66" hidden="false" customHeight="true" outlineLevel="0" collapsed="false">
      <c r="A2" s="319" t="s">
        <v>2</v>
      </c>
      <c r="B2" s="319" t="s">
        <v>182</v>
      </c>
      <c r="C2" s="320" t="s">
        <v>183</v>
      </c>
      <c r="D2" s="321" t="s">
        <v>184</v>
      </c>
      <c r="E2" s="322" t="s">
        <v>185</v>
      </c>
      <c r="F2" s="323" t="s">
        <v>186</v>
      </c>
      <c r="G2" s="323" t="s">
        <v>187</v>
      </c>
      <c r="H2" s="324" t="s">
        <v>188</v>
      </c>
      <c r="I2" s="325" t="s">
        <v>189</v>
      </c>
      <c r="J2" s="325" t="s">
        <v>190</v>
      </c>
      <c r="K2" s="325" t="s">
        <v>191</v>
      </c>
      <c r="L2" s="325"/>
      <c r="M2" s="326"/>
      <c r="N2" s="326" t="s">
        <v>192</v>
      </c>
      <c r="O2" s="327" t="s">
        <v>193</v>
      </c>
      <c r="P2" s="328" t="s">
        <v>194</v>
      </c>
      <c r="Q2" s="329" t="s">
        <v>181</v>
      </c>
      <c r="R2" s="328" t="s">
        <v>195</v>
      </c>
      <c r="S2" s="328" t="s">
        <v>196</v>
      </c>
      <c r="T2" s="328" t="s">
        <v>197</v>
      </c>
    </row>
    <row r="3" s="330" customFormat="true" ht="15" hidden="false" customHeight="true" outlineLevel="0" collapsed="false">
      <c r="A3" s="331"/>
      <c r="B3" s="331"/>
      <c r="C3" s="332"/>
      <c r="D3" s="333"/>
      <c r="E3" s="106"/>
      <c r="F3" s="334"/>
      <c r="G3" s="334"/>
      <c r="H3" s="335"/>
      <c r="I3" s="336"/>
      <c r="J3" s="336"/>
      <c r="K3" s="337"/>
      <c r="L3" s="337"/>
      <c r="M3" s="331"/>
      <c r="N3" s="331"/>
      <c r="O3" s="338"/>
      <c r="P3" s="339"/>
      <c r="Q3" s="340"/>
      <c r="R3" s="341"/>
      <c r="S3" s="342"/>
      <c r="T3" s="342"/>
    </row>
    <row r="4" customFormat="false" ht="15.75" hidden="false" customHeight="false" outlineLevel="0" collapsed="false">
      <c r="A4" s="343" t="s">
        <v>198</v>
      </c>
      <c r="B4" s="344" t="n">
        <v>80000000</v>
      </c>
      <c r="C4" s="345" t="n">
        <v>113.08</v>
      </c>
      <c r="D4" s="346" t="n">
        <f aca="false">P4/C4</f>
        <v>5.39441103643438</v>
      </c>
      <c r="E4" s="347" t="n">
        <v>2000</v>
      </c>
      <c r="F4" s="348" t="n">
        <f aca="false">P4/H4</f>
        <v>24.4</v>
      </c>
      <c r="G4" s="349"/>
      <c r="H4" s="350" t="n">
        <f aca="false">E4*1000000/B4</f>
        <v>25</v>
      </c>
      <c r="I4" s="351"/>
      <c r="J4" s="351"/>
      <c r="K4" s="352"/>
      <c r="L4" s="352"/>
      <c r="M4" s="353"/>
      <c r="N4" s="354"/>
      <c r="O4" s="355"/>
      <c r="P4" s="356" t="n">
        <f aca="false">' 1'!C7</f>
        <v>610</v>
      </c>
      <c r="Q4" s="357" t="n">
        <f aca="false">P4*B4</f>
        <v>48800000000</v>
      </c>
      <c r="R4" s="358" t="n">
        <v>390</v>
      </c>
      <c r="S4" s="359" t="n">
        <v>348</v>
      </c>
      <c r="T4" s="360" t="n">
        <v>275.75</v>
      </c>
    </row>
    <row r="5" customFormat="false" ht="15.75" hidden="false" customHeight="false" outlineLevel="0" collapsed="false">
      <c r="A5" s="361" t="s">
        <v>199</v>
      </c>
      <c r="B5" s="362" t="n">
        <v>15000000</v>
      </c>
      <c r="C5" s="345" t="n">
        <v>81.8</v>
      </c>
      <c r="D5" s="346" t="n">
        <f aca="false">P5/C5</f>
        <v>4.48349633251834</v>
      </c>
      <c r="E5" s="347" t="n">
        <v>187.7</v>
      </c>
      <c r="F5" s="348" t="n">
        <f aca="false">P5/H5</f>
        <v>29.30873734683</v>
      </c>
      <c r="G5" s="349"/>
      <c r="H5" s="350" t="n">
        <f aca="false">E5*1000000/B5</f>
        <v>12.5133333333333</v>
      </c>
      <c r="I5" s="351"/>
      <c r="J5" s="351"/>
      <c r="K5" s="352"/>
      <c r="L5" s="352"/>
      <c r="M5" s="353"/>
      <c r="N5" s="354"/>
      <c r="O5" s="355"/>
      <c r="P5" s="356" t="n">
        <f aca="false">' 1'!C8</f>
        <v>366.75</v>
      </c>
      <c r="Q5" s="357" t="n">
        <f aca="false">P5*B5</f>
        <v>5501250000</v>
      </c>
      <c r="R5" s="363" t="n">
        <v>263</v>
      </c>
      <c r="S5" s="364" t="n">
        <v>248.25</v>
      </c>
      <c r="T5" s="360" t="n">
        <v>120.75</v>
      </c>
    </row>
    <row r="6" customFormat="false" ht="15.75" hidden="false" customHeight="false" outlineLevel="0" collapsed="false">
      <c r="A6" s="361" t="s">
        <v>200</v>
      </c>
      <c r="B6" s="362" t="n">
        <v>27500000</v>
      </c>
      <c r="C6" s="345" t="n">
        <v>118.46</v>
      </c>
      <c r="D6" s="346" t="n">
        <f aca="false">P6/C6</f>
        <v>4.55850075975013</v>
      </c>
      <c r="E6" s="365" t="n">
        <v>435</v>
      </c>
      <c r="F6" s="348" t="n">
        <f aca="false">P6/H6</f>
        <v>26.865671641791</v>
      </c>
      <c r="G6" s="349"/>
      <c r="H6" s="366" t="n">
        <v>20.1</v>
      </c>
      <c r="I6" s="351"/>
      <c r="J6" s="351"/>
      <c r="K6" s="352"/>
      <c r="L6" s="352"/>
      <c r="M6" s="353"/>
      <c r="N6" s="354"/>
      <c r="O6" s="355"/>
      <c r="P6" s="356" t="n">
        <f aca="false">' 1'!C9</f>
        <v>540</v>
      </c>
      <c r="Q6" s="357" t="n">
        <f aca="false">P6*B6</f>
        <v>14850000000</v>
      </c>
      <c r="R6" s="363" t="n">
        <v>308.75</v>
      </c>
      <c r="S6" s="364" t="n">
        <v>277</v>
      </c>
      <c r="T6" s="360" t="n">
        <v>201.4</v>
      </c>
    </row>
    <row r="7" customFormat="false" ht="15.75" hidden="false" customHeight="false" outlineLevel="0" collapsed="false">
      <c r="A7" s="361" t="s">
        <v>201</v>
      </c>
      <c r="B7" s="362" t="n">
        <v>25200000</v>
      </c>
      <c r="C7" s="345" t="n">
        <v>116.7</v>
      </c>
      <c r="D7" s="346" t="n">
        <f aca="false">P7/C7</f>
        <v>6.00685518423308</v>
      </c>
      <c r="E7" s="347" t="n">
        <v>743</v>
      </c>
      <c r="F7" s="348" t="n">
        <f aca="false">P7/H7</f>
        <v>23.7755047106326</v>
      </c>
      <c r="G7" s="349"/>
      <c r="H7" s="350" t="n">
        <f aca="false">E7*1000000/B7</f>
        <v>29.484126984127</v>
      </c>
      <c r="I7" s="351"/>
      <c r="J7" s="351"/>
      <c r="K7" s="352"/>
      <c r="L7" s="352"/>
      <c r="M7" s="353"/>
      <c r="N7" s="354"/>
      <c r="O7" s="355"/>
      <c r="P7" s="356" t="n">
        <f aca="false">' 1'!C10</f>
        <v>701</v>
      </c>
      <c r="Q7" s="357" t="n">
        <f aca="false">P7*B7</f>
        <v>17665200000</v>
      </c>
      <c r="R7" s="363" t="n">
        <v>425</v>
      </c>
      <c r="S7" s="364" t="n">
        <v>367.5009</v>
      </c>
      <c r="T7" s="367"/>
    </row>
    <row r="8" customFormat="false" ht="15.75" hidden="false" customHeight="false" outlineLevel="0" collapsed="false">
      <c r="A8" s="361" t="s">
        <v>202</v>
      </c>
      <c r="B8" s="362" t="n">
        <v>45000000</v>
      </c>
      <c r="C8" s="345" t="n">
        <v>127.79</v>
      </c>
      <c r="D8" s="346" t="n">
        <f aca="false">P8/C8</f>
        <v>6.05681195711715</v>
      </c>
      <c r="E8" s="365" t="n">
        <v>1162</v>
      </c>
      <c r="F8" s="348" t="n">
        <f aca="false">P8/H8</f>
        <v>23.778801843318</v>
      </c>
      <c r="G8" s="349"/>
      <c r="H8" s="366" t="n">
        <v>32.55</v>
      </c>
      <c r="I8" s="351"/>
      <c r="J8" s="351"/>
      <c r="K8" s="352"/>
      <c r="L8" s="352"/>
      <c r="M8" s="353"/>
      <c r="N8" s="354"/>
      <c r="O8" s="355"/>
      <c r="P8" s="356" t="n">
        <f aca="false">' 1'!C11</f>
        <v>774</v>
      </c>
      <c r="Q8" s="357" t="n">
        <f aca="false">P8*B8</f>
        <v>34830000000</v>
      </c>
      <c r="R8" s="363" t="n">
        <v>450</v>
      </c>
      <c r="S8" s="364" t="n">
        <v>406</v>
      </c>
      <c r="T8" s="360" t="n">
        <v>326.4</v>
      </c>
    </row>
    <row r="9" customFormat="false" ht="15.75" hidden="false" customHeight="false" outlineLevel="0" collapsed="false">
      <c r="A9" s="361" t="s">
        <v>203</v>
      </c>
      <c r="B9" s="362" t="n">
        <v>50000000</v>
      </c>
      <c r="C9" s="345" t="n">
        <v>109.71</v>
      </c>
      <c r="D9" s="346" t="n">
        <f aca="false">P9/C9</f>
        <v>7.31701759183301</v>
      </c>
      <c r="E9" s="347" t="n">
        <v>1636</v>
      </c>
      <c r="F9" s="348" t="n">
        <f aca="false">P9/H9</f>
        <v>24.533924205379</v>
      </c>
      <c r="G9" s="349"/>
      <c r="H9" s="350" t="n">
        <f aca="false">E9*1000000/B9</f>
        <v>32.72</v>
      </c>
      <c r="I9" s="351"/>
      <c r="J9" s="351"/>
      <c r="K9" s="352"/>
      <c r="L9" s="352"/>
      <c r="M9" s="353"/>
      <c r="N9" s="354"/>
      <c r="O9" s="355"/>
      <c r="P9" s="356" t="n">
        <f aca="false">' 1'!C12</f>
        <v>802.75</v>
      </c>
      <c r="Q9" s="357" t="n">
        <f aca="false">P9*B9</f>
        <v>40137500000</v>
      </c>
      <c r="R9" s="363" t="n">
        <v>473</v>
      </c>
      <c r="S9" s="364" t="n">
        <v>400</v>
      </c>
      <c r="T9" s="360" t="n">
        <v>288</v>
      </c>
    </row>
    <row r="10" customFormat="false" ht="15" hidden="false" customHeight="false" outlineLevel="0" collapsed="false">
      <c r="A10" s="368" t="s">
        <v>204</v>
      </c>
      <c r="B10" s="369" t="n">
        <v>40000000</v>
      </c>
      <c r="C10" s="370" t="n">
        <v>119.86</v>
      </c>
      <c r="D10" s="371" t="n">
        <f aca="false">P10/C10</f>
        <v>6.09043884531954</v>
      </c>
      <c r="E10" s="372" t="n">
        <v>1167</v>
      </c>
      <c r="F10" s="373" t="n">
        <f aca="false">P10/H10</f>
        <v>25.0214224507284</v>
      </c>
      <c r="G10" s="374"/>
      <c r="H10" s="375" t="n">
        <f aca="false">E10*1000000/B10</f>
        <v>29.175</v>
      </c>
      <c r="I10" s="376"/>
      <c r="J10" s="376"/>
      <c r="K10" s="377"/>
      <c r="L10" s="377"/>
      <c r="M10" s="378"/>
      <c r="N10" s="379"/>
      <c r="O10" s="380"/>
      <c r="P10" s="356" t="n">
        <f aca="false">' 1'!C13</f>
        <v>730</v>
      </c>
      <c r="Q10" s="381" t="n">
        <f aca="false">P10*B10</f>
        <v>29200000000</v>
      </c>
      <c r="R10" s="382" t="n">
        <v>425</v>
      </c>
      <c r="S10" s="383" t="n">
        <v>352.3535</v>
      </c>
      <c r="T10" s="384" t="n">
        <v>261.0026</v>
      </c>
    </row>
    <row r="11" s="389" customFormat="true" ht="15" hidden="false" customHeight="false" outlineLevel="0" collapsed="false">
      <c r="A11" s="361" t="s">
        <v>205</v>
      </c>
      <c r="B11" s="362" t="n">
        <v>80000000</v>
      </c>
      <c r="C11" s="385" t="n">
        <v>122.63</v>
      </c>
      <c r="D11" s="386" t="n">
        <f aca="false">P11/C11</f>
        <v>6.18935007746881</v>
      </c>
      <c r="E11" s="365" t="n">
        <v>1905</v>
      </c>
      <c r="F11" s="348" t="n">
        <f aca="false">P11/H11</f>
        <v>26.4</v>
      </c>
      <c r="G11" s="349"/>
      <c r="H11" s="366" t="n">
        <v>28.75</v>
      </c>
      <c r="I11" s="351"/>
      <c r="J11" s="351"/>
      <c r="K11" s="352"/>
      <c r="L11" s="352"/>
      <c r="M11" s="353"/>
      <c r="N11" s="354"/>
      <c r="O11" s="355"/>
      <c r="P11" s="356" t="n">
        <f aca="false">' 1'!C14</f>
        <v>759</v>
      </c>
      <c r="Q11" s="387" t="n">
        <f aca="false">P11*B11</f>
        <v>60720000000</v>
      </c>
      <c r="R11" s="363" t="n">
        <v>430</v>
      </c>
      <c r="S11" s="388" t="n">
        <v>394</v>
      </c>
      <c r="T11" s="360" t="n">
        <v>367</v>
      </c>
    </row>
    <row r="12" s="389" customFormat="true" ht="15" hidden="false" customHeight="false" outlineLevel="0" collapsed="false">
      <c r="A12" s="390" t="s">
        <v>107</v>
      </c>
      <c r="B12" s="362" t="n">
        <v>45000000</v>
      </c>
      <c r="C12" s="385" t="n">
        <v>208.64</v>
      </c>
      <c r="D12" s="386" t="n">
        <f aca="false">P12/C12</f>
        <v>9.16411042944785</v>
      </c>
      <c r="E12" s="365" t="n">
        <v>2140</v>
      </c>
      <c r="F12" s="348" t="n">
        <f aca="false">P12/H12</f>
        <v>31.618984620473</v>
      </c>
      <c r="G12" s="349"/>
      <c r="H12" s="366" t="n">
        <v>60.47</v>
      </c>
      <c r="I12" s="351"/>
      <c r="J12" s="351"/>
      <c r="K12" s="352"/>
      <c r="L12" s="352"/>
      <c r="M12" s="353"/>
      <c r="N12" s="354"/>
      <c r="O12" s="355"/>
      <c r="P12" s="356" t="n">
        <f aca="false">' 1'!C15</f>
        <v>1912</v>
      </c>
      <c r="Q12" s="387" t="n">
        <f aca="false">P12*B12</f>
        <v>86040000000</v>
      </c>
      <c r="R12" s="391" t="n">
        <v>1106.75</v>
      </c>
      <c r="S12" s="392" t="n">
        <v>960</v>
      </c>
      <c r="T12" s="393" t="n">
        <v>620.25</v>
      </c>
    </row>
    <row r="13" customFormat="false" ht="15" hidden="false" customHeight="false" outlineLevel="0" collapsed="false">
      <c r="A13" s="394"/>
      <c r="B13" s="395"/>
      <c r="C13" s="396"/>
      <c r="F13" s="397" t="n">
        <f aca="false">AVERAGE(F4:F12)</f>
        <v>26.1892274243502</v>
      </c>
      <c r="G13" s="398"/>
      <c r="H13" s="399"/>
      <c r="I13" s="400"/>
      <c r="J13" s="400"/>
      <c r="K13" s="401"/>
      <c r="L13" s="401"/>
      <c r="M13" s="402"/>
      <c r="N13" s="403"/>
      <c r="O13" s="404"/>
      <c r="P13" s="405"/>
      <c r="Q13" s="406"/>
      <c r="R13" s="407"/>
      <c r="S13" s="408"/>
      <c r="T13" s="409"/>
    </row>
    <row r="14" customFormat="false" ht="15" hidden="false" customHeight="false" outlineLevel="0" collapsed="false">
      <c r="A14" s="410" t="s">
        <v>9</v>
      </c>
      <c r="B14" s="411" t="n">
        <v>300000000</v>
      </c>
      <c r="C14" s="385" t="n">
        <v>154.08</v>
      </c>
      <c r="D14" s="386" t="n">
        <f aca="false">P14/C14</f>
        <v>6.85033748701973</v>
      </c>
      <c r="E14" s="347" t="n">
        <v>14247</v>
      </c>
      <c r="F14" s="348" t="n">
        <f aca="false">P14/H14</f>
        <v>22.2257317329964</v>
      </c>
      <c r="G14" s="349"/>
      <c r="H14" s="350" t="n">
        <f aca="false">E14*1000000/B14</f>
        <v>47.49</v>
      </c>
      <c r="I14" s="351"/>
      <c r="J14" s="351"/>
      <c r="K14" s="352"/>
      <c r="L14" s="352"/>
      <c r="M14" s="353"/>
      <c r="N14" s="354"/>
      <c r="O14" s="355"/>
      <c r="P14" s="356" t="n">
        <f aca="false">' 1'!C17</f>
        <v>1055.5</v>
      </c>
      <c r="Q14" s="387" t="n">
        <f aca="false">P14*B14</f>
        <v>316650000000</v>
      </c>
      <c r="R14" s="363" t="n">
        <v>408</v>
      </c>
      <c r="S14" s="388" t="n">
        <v>331</v>
      </c>
      <c r="T14" s="412" t="n">
        <v>151</v>
      </c>
    </row>
    <row r="15" customFormat="false" ht="15" hidden="false" customHeight="false" outlineLevel="0" collapsed="false">
      <c r="A15" s="410" t="s">
        <v>109</v>
      </c>
      <c r="B15" s="411" t="n">
        <v>40000000</v>
      </c>
      <c r="C15" s="385" t="n">
        <v>106.2</v>
      </c>
      <c r="D15" s="386" t="n">
        <f aca="false">P15/C15</f>
        <v>4.22787193973635</v>
      </c>
      <c r="E15" s="347" t="n">
        <v>660</v>
      </c>
      <c r="F15" s="348" t="n">
        <f aca="false">P15/H15</f>
        <v>27.2121212121212</v>
      </c>
      <c r="G15" s="349"/>
      <c r="H15" s="350" t="n">
        <f aca="false">E15*1000000/B15</f>
        <v>16.5</v>
      </c>
      <c r="I15" s="351"/>
      <c r="J15" s="351"/>
      <c r="K15" s="352"/>
      <c r="L15" s="352"/>
      <c r="M15" s="353"/>
      <c r="N15" s="354"/>
      <c r="O15" s="355"/>
      <c r="P15" s="356" t="n">
        <f aca="false">' 1'!C18</f>
        <v>449</v>
      </c>
      <c r="Q15" s="387" t="n">
        <f aca="false">P15*B15</f>
        <v>17960000000</v>
      </c>
      <c r="R15" s="363" t="n">
        <v>243</v>
      </c>
      <c r="S15" s="388" t="n">
        <v>249.5</v>
      </c>
      <c r="T15" s="412" t="n">
        <v>122.75</v>
      </c>
    </row>
    <row r="16" customFormat="false" ht="15.75" hidden="false" customHeight="false" outlineLevel="0" collapsed="false">
      <c r="A16" s="413" t="s">
        <v>26</v>
      </c>
      <c r="B16" s="414" t="n">
        <v>800000</v>
      </c>
      <c r="C16" s="415" t="n">
        <v>455.84</v>
      </c>
      <c r="D16" s="416" t="n">
        <f aca="false">P16/C16</f>
        <v>1.07493857493858</v>
      </c>
      <c r="E16" s="417"/>
      <c r="F16" s="418" t="n">
        <f aca="false">P16/H16</f>
        <v>104.477611940299</v>
      </c>
      <c r="G16" s="419"/>
      <c r="H16" s="420" t="n">
        <v>4.69</v>
      </c>
      <c r="I16" s="421"/>
      <c r="J16" s="421"/>
      <c r="K16" s="422"/>
      <c r="L16" s="422"/>
      <c r="M16" s="423"/>
      <c r="N16" s="424"/>
      <c r="O16" s="425"/>
      <c r="P16" s="356" t="n">
        <f aca="false">' 1'!C19</f>
        <v>490</v>
      </c>
      <c r="Q16" s="426" t="n">
        <f aca="false">P16*B16</f>
        <v>392000000</v>
      </c>
      <c r="R16" s="358" t="n">
        <v>243</v>
      </c>
      <c r="S16" s="427" t="n">
        <v>184.75</v>
      </c>
      <c r="T16" s="428"/>
    </row>
    <row r="17" customFormat="false" ht="15.75" hidden="false" customHeight="false" outlineLevel="0" collapsed="false">
      <c r="A17" s="429" t="s">
        <v>110</v>
      </c>
      <c r="B17" s="411" t="n">
        <v>5000000</v>
      </c>
      <c r="C17" s="345" t="n">
        <v>94.35</v>
      </c>
      <c r="D17" s="346" t="n">
        <f aca="false">P17/C17</f>
        <v>3.81558028616852</v>
      </c>
      <c r="E17" s="347" t="n">
        <v>107</v>
      </c>
      <c r="F17" s="348" t="n">
        <f aca="false">P17/H17</f>
        <v>16.8224299065421</v>
      </c>
      <c r="G17" s="349"/>
      <c r="H17" s="350" t="n">
        <f aca="false">E17*1000000/B17</f>
        <v>21.4</v>
      </c>
      <c r="I17" s="351"/>
      <c r="J17" s="351"/>
      <c r="K17" s="352"/>
      <c r="L17" s="352"/>
      <c r="M17" s="353"/>
      <c r="N17" s="354"/>
      <c r="O17" s="355"/>
      <c r="P17" s="356" t="n">
        <f aca="false">' 1'!C20</f>
        <v>360</v>
      </c>
      <c r="Q17" s="357" t="n">
        <f aca="false">P17*B17</f>
        <v>1800000000</v>
      </c>
      <c r="R17" s="363" t="n">
        <v>256.5</v>
      </c>
      <c r="S17" s="388" t="n">
        <v>192.5</v>
      </c>
      <c r="T17" s="412" t="n">
        <v>81</v>
      </c>
    </row>
    <row r="18" customFormat="false" ht="15.75" hidden="false" customHeight="false" outlineLevel="0" collapsed="false">
      <c r="A18" s="410" t="s">
        <v>206</v>
      </c>
      <c r="B18" s="411" t="n">
        <v>20000000</v>
      </c>
      <c r="C18" s="345" t="n">
        <v>93.99</v>
      </c>
      <c r="D18" s="346" t="n">
        <f aca="false">P18/C18</f>
        <v>7.34120651133099</v>
      </c>
      <c r="E18" s="347" t="n">
        <v>500</v>
      </c>
      <c r="F18" s="348" t="n">
        <f aca="false">P18/H18</f>
        <v>27.6</v>
      </c>
      <c r="G18" s="349"/>
      <c r="H18" s="350" t="n">
        <f aca="false">E18*1000000/B18</f>
        <v>25</v>
      </c>
      <c r="I18" s="351"/>
      <c r="J18" s="351"/>
      <c r="K18" s="352"/>
      <c r="L18" s="352"/>
      <c r="M18" s="353"/>
      <c r="N18" s="354"/>
      <c r="O18" s="355"/>
      <c r="P18" s="356" t="n">
        <f aca="false">' 1'!C21</f>
        <v>690</v>
      </c>
      <c r="Q18" s="357" t="n">
        <f aca="false">P18*B18</f>
        <v>13800000000</v>
      </c>
      <c r="R18" s="363" t="n">
        <v>374</v>
      </c>
      <c r="S18" s="388" t="n">
        <v>280.8</v>
      </c>
      <c r="T18" s="412" t="n">
        <v>172.8568</v>
      </c>
    </row>
    <row r="19" customFormat="false" ht="15.75" hidden="false" customHeight="false" outlineLevel="0" collapsed="false">
      <c r="A19" s="410" t="s">
        <v>112</v>
      </c>
      <c r="B19" s="411" t="n">
        <v>19625000</v>
      </c>
      <c r="C19" s="345" t="n">
        <v>88.84</v>
      </c>
      <c r="D19" s="346" t="n">
        <f aca="false">P19/C19</f>
        <v>3.95655110310671</v>
      </c>
      <c r="E19" s="347" t="n">
        <v>245</v>
      </c>
      <c r="F19" s="348" t="n">
        <f aca="false">P19/H19</f>
        <v>28.1558673469388</v>
      </c>
      <c r="G19" s="349"/>
      <c r="H19" s="350" t="n">
        <f aca="false">E19*1000000/B19</f>
        <v>12.484076433121</v>
      </c>
      <c r="I19" s="351"/>
      <c r="J19" s="351"/>
      <c r="K19" s="352"/>
      <c r="L19" s="352"/>
      <c r="M19" s="353"/>
      <c r="N19" s="354"/>
      <c r="O19" s="355"/>
      <c r="P19" s="356" t="n">
        <f aca="false">' 1'!C22</f>
        <v>351.5</v>
      </c>
      <c r="Q19" s="357" t="n">
        <f aca="false">P19*B19</f>
        <v>6898187500</v>
      </c>
      <c r="R19" s="363" t="n">
        <v>234.75</v>
      </c>
      <c r="S19" s="430" t="n">
        <v>166.6959</v>
      </c>
      <c r="T19" s="412" t="n">
        <v>55.0411</v>
      </c>
    </row>
    <row r="20" customFormat="false" ht="15.75" hidden="false" customHeight="false" outlineLevel="0" collapsed="false">
      <c r="A20" s="410" t="s">
        <v>113</v>
      </c>
      <c r="B20" s="411" t="n">
        <v>12000000</v>
      </c>
      <c r="C20" s="345" t="n">
        <v>101.86</v>
      </c>
      <c r="D20" s="346" t="n">
        <f aca="false">P20/C20</f>
        <v>2.18191635578245</v>
      </c>
      <c r="E20" s="365" t="n">
        <v>56</v>
      </c>
      <c r="F20" s="348" t="n">
        <f aca="false">P20/H20</f>
        <v>48.8461538461539</v>
      </c>
      <c r="G20" s="349"/>
      <c r="H20" s="366" t="n">
        <v>4.55</v>
      </c>
      <c r="I20" s="351"/>
      <c r="J20" s="351"/>
      <c r="K20" s="352"/>
      <c r="L20" s="352"/>
      <c r="M20" s="353"/>
      <c r="N20" s="354"/>
      <c r="O20" s="355"/>
      <c r="P20" s="356" t="n">
        <f aca="false">' 1'!C23</f>
        <v>222.25</v>
      </c>
      <c r="Q20" s="357" t="n">
        <f aca="false">P20*B20</f>
        <v>2667000000</v>
      </c>
      <c r="R20" s="363" t="n">
        <v>179</v>
      </c>
      <c r="S20" s="388" t="n">
        <v>161.5</v>
      </c>
      <c r="T20" s="412" t="n">
        <v>117.75</v>
      </c>
    </row>
    <row r="21" customFormat="false" ht="15.75" hidden="false" customHeight="false" outlineLevel="0" collapsed="false">
      <c r="A21" s="410" t="s">
        <v>207</v>
      </c>
      <c r="B21" s="411" t="n">
        <v>15000000</v>
      </c>
      <c r="C21" s="345" t="n">
        <v>70.32</v>
      </c>
      <c r="D21" s="346" t="n">
        <f aca="false">P21/C21</f>
        <v>2.96146188850967</v>
      </c>
      <c r="E21" s="365" t="n">
        <v>82</v>
      </c>
      <c r="F21" s="348" t="n">
        <f aca="false">P21/H21</f>
        <v>25.1813784764208</v>
      </c>
      <c r="G21" s="349"/>
      <c r="H21" s="366" t="n">
        <v>8.27</v>
      </c>
      <c r="I21" s="351"/>
      <c r="J21" s="351"/>
      <c r="K21" s="352"/>
      <c r="L21" s="352"/>
      <c r="M21" s="353"/>
      <c r="N21" s="354"/>
      <c r="O21" s="355"/>
      <c r="P21" s="356" t="n">
        <f aca="false">' 1'!C24</f>
        <v>208.25</v>
      </c>
      <c r="Q21" s="357" t="n">
        <f aca="false">P21*B21</f>
        <v>3123750000</v>
      </c>
      <c r="R21" s="363" t="n">
        <v>175.5</v>
      </c>
      <c r="S21" s="388" t="n">
        <v>157</v>
      </c>
      <c r="T21" s="412" t="n">
        <v>117.75</v>
      </c>
    </row>
    <row r="22" customFormat="false" ht="15.75" hidden="false" customHeight="false" outlineLevel="0" collapsed="false">
      <c r="A22" s="429" t="s">
        <v>115</v>
      </c>
      <c r="B22" s="411" t="n">
        <v>4750000</v>
      </c>
      <c r="C22" s="345" t="n">
        <v>68.04</v>
      </c>
      <c r="D22" s="346" t="n">
        <f aca="false">P22/C22</f>
        <v>6.98118753674309</v>
      </c>
      <c r="E22" s="347" t="n">
        <v>109</v>
      </c>
      <c r="F22" s="348" t="n">
        <f aca="false">P22/H22</f>
        <v>20.6995412844037</v>
      </c>
      <c r="G22" s="349"/>
      <c r="H22" s="350" t="n">
        <f aca="false">E22*1000000/B22</f>
        <v>22.9473684210526</v>
      </c>
      <c r="I22" s="351"/>
      <c r="J22" s="351"/>
      <c r="K22" s="352"/>
      <c r="L22" s="352"/>
      <c r="M22" s="353"/>
      <c r="N22" s="354"/>
      <c r="O22" s="355"/>
      <c r="P22" s="356" t="n">
        <f aca="false">' 1'!C25</f>
        <v>475</v>
      </c>
      <c r="Q22" s="357" t="n">
        <f aca="false">P22*B22</f>
        <v>2256250000</v>
      </c>
      <c r="R22" s="363" t="n">
        <v>370</v>
      </c>
      <c r="S22" s="388" t="n">
        <v>338</v>
      </c>
      <c r="T22" s="412" t="n">
        <v>240</v>
      </c>
    </row>
    <row r="23" customFormat="false" ht="15.75" hidden="false" customHeight="false" outlineLevel="0" collapsed="false">
      <c r="A23" s="429" t="s">
        <v>116</v>
      </c>
      <c r="B23" s="411" t="n">
        <v>4000000</v>
      </c>
      <c r="C23" s="345" t="n">
        <v>41.07</v>
      </c>
      <c r="D23" s="346" t="n">
        <f aca="false">P23/C23</f>
        <v>2.5626978329681</v>
      </c>
      <c r="E23" s="347" t="n">
        <v>1.62</v>
      </c>
      <c r="F23" s="348" t="n">
        <f aca="false">P23/H23</f>
        <v>259.876543209877</v>
      </c>
      <c r="G23" s="349"/>
      <c r="H23" s="350" t="n">
        <f aca="false">E23*1000000/B23</f>
        <v>0.405</v>
      </c>
      <c r="I23" s="351"/>
      <c r="J23" s="351"/>
      <c r="K23" s="352"/>
      <c r="L23" s="352"/>
      <c r="M23" s="353"/>
      <c r="N23" s="354"/>
      <c r="O23" s="355"/>
      <c r="P23" s="356" t="n">
        <f aca="false">' 1'!C26</f>
        <v>105.25</v>
      </c>
      <c r="Q23" s="357" t="n">
        <f aca="false">P23*B23</f>
        <v>421000000</v>
      </c>
      <c r="R23" s="363" t="n">
        <v>86.5</v>
      </c>
      <c r="S23" s="388" t="n">
        <v>57.25</v>
      </c>
      <c r="T23" s="412" t="n">
        <v>41</v>
      </c>
    </row>
    <row r="24" customFormat="false" ht="15.75" hidden="false" customHeight="false" outlineLevel="0" collapsed="false">
      <c r="A24" s="410" t="s">
        <v>117</v>
      </c>
      <c r="B24" s="431" t="n">
        <v>12800000</v>
      </c>
      <c r="C24" s="345" t="n">
        <v>39.75</v>
      </c>
      <c r="D24" s="346" t="n">
        <f aca="false">P24/C24</f>
        <v>2.90566037735849</v>
      </c>
      <c r="E24" s="365" t="n">
        <v>17.8</v>
      </c>
      <c r="F24" s="348" t="n">
        <f aca="false">P24/H24</f>
        <v>-42.619926199262</v>
      </c>
      <c r="G24" s="349"/>
      <c r="H24" s="432" t="n">
        <v>-2.71</v>
      </c>
      <c r="I24" s="351"/>
      <c r="J24" s="351"/>
      <c r="K24" s="352"/>
      <c r="L24" s="352"/>
      <c r="M24" s="353"/>
      <c r="N24" s="354"/>
      <c r="O24" s="355"/>
      <c r="P24" s="356" t="n">
        <f aca="false">' 1'!C27</f>
        <v>115.5</v>
      </c>
      <c r="Q24" s="357" t="n">
        <f aca="false">P24*B24</f>
        <v>1478400000</v>
      </c>
      <c r="R24" s="363" t="n">
        <v>111.25</v>
      </c>
      <c r="S24" s="388" t="n">
        <v>60.4918</v>
      </c>
      <c r="T24" s="412" t="n">
        <v>46.046</v>
      </c>
    </row>
    <row r="25" customFormat="false" ht="15.75" hidden="false" customHeight="false" outlineLevel="0" collapsed="false">
      <c r="A25" s="410" t="s">
        <v>118</v>
      </c>
      <c r="B25" s="411" t="n">
        <v>2160000</v>
      </c>
      <c r="C25" s="345" t="n">
        <v>44.6</v>
      </c>
      <c r="D25" s="346" t="n">
        <f aca="false">P25/C25</f>
        <v>2.90358744394619</v>
      </c>
      <c r="E25" s="365"/>
      <c r="F25" s="348" t="n">
        <f aca="false">P25/H25</f>
        <v>-239.814814814815</v>
      </c>
      <c r="G25" s="349"/>
      <c r="H25" s="432" t="n">
        <v>-0.54</v>
      </c>
      <c r="I25" s="351"/>
      <c r="J25" s="351"/>
      <c r="K25" s="352"/>
      <c r="L25" s="352"/>
      <c r="M25" s="353"/>
      <c r="N25" s="354"/>
      <c r="O25" s="355"/>
      <c r="P25" s="356" t="n">
        <f aca="false">' 1'!C28</f>
        <v>129.5</v>
      </c>
      <c r="Q25" s="357" t="n">
        <f aca="false">P25*B25</f>
        <v>279720000</v>
      </c>
      <c r="R25" s="363" t="n">
        <v>74.75</v>
      </c>
      <c r="S25" s="388" t="n">
        <v>66.5</v>
      </c>
      <c r="T25" s="433"/>
    </row>
    <row r="26" customFormat="false" ht="15.75" hidden="false" customHeight="false" outlineLevel="0" collapsed="false">
      <c r="A26" s="410" t="s">
        <v>10</v>
      </c>
      <c r="B26" s="411" t="n">
        <v>8000000</v>
      </c>
      <c r="C26" s="345" t="n">
        <v>39.15</v>
      </c>
      <c r="D26" s="346" t="n">
        <f aca="false">P26/C26</f>
        <v>3.43550446998723</v>
      </c>
      <c r="E26" s="365"/>
      <c r="F26" s="348" t="n">
        <f aca="false">P26/H26</f>
        <v>-407.575757575758</v>
      </c>
      <c r="G26" s="349"/>
      <c r="H26" s="432" t="n">
        <v>-0.33</v>
      </c>
      <c r="I26" s="351"/>
      <c r="J26" s="351"/>
      <c r="K26" s="352"/>
      <c r="L26" s="352"/>
      <c r="M26" s="353"/>
      <c r="N26" s="354"/>
      <c r="O26" s="355"/>
      <c r="P26" s="356" t="n">
        <f aca="false">' 1'!C29</f>
        <v>134.5</v>
      </c>
      <c r="Q26" s="357" t="n">
        <f aca="false">P26*B26</f>
        <v>1076000000</v>
      </c>
      <c r="R26" s="363" t="n">
        <v>75.5</v>
      </c>
      <c r="S26" s="388" t="n">
        <v>64</v>
      </c>
      <c r="T26" s="434" t="n">
        <v>22.75</v>
      </c>
    </row>
    <row r="27" customFormat="false" ht="15.75" hidden="false" customHeight="false" outlineLevel="0" collapsed="false">
      <c r="A27" s="410" t="s">
        <v>208</v>
      </c>
      <c r="B27" s="411" t="n">
        <v>6000000</v>
      </c>
      <c r="C27" s="345" t="n">
        <v>56.67</v>
      </c>
      <c r="D27" s="346" t="n">
        <f aca="false">P27/C27</f>
        <v>2.56308452443974</v>
      </c>
      <c r="E27" s="365" t="n">
        <v>78.5</v>
      </c>
      <c r="F27" s="348" t="n">
        <f aca="false">P27/H27</f>
        <v>26.6025641025641</v>
      </c>
      <c r="G27" s="349"/>
      <c r="H27" s="366" t="n">
        <v>5.46</v>
      </c>
      <c r="I27" s="351"/>
      <c r="J27" s="351"/>
      <c r="K27" s="352"/>
      <c r="L27" s="352"/>
      <c r="M27" s="353"/>
      <c r="N27" s="354"/>
      <c r="O27" s="355"/>
      <c r="P27" s="356" t="n">
        <f aca="false">' 1'!C30</f>
        <v>145.25</v>
      </c>
      <c r="Q27" s="357" t="n">
        <f aca="false">P27*B27</f>
        <v>871500000</v>
      </c>
      <c r="R27" s="363" t="n">
        <v>132.75</v>
      </c>
      <c r="S27" s="388" t="n">
        <v>60</v>
      </c>
      <c r="T27" s="434" t="n">
        <v>49</v>
      </c>
    </row>
    <row r="28" customFormat="false" ht="15.75" hidden="false" customHeight="false" outlineLevel="0" collapsed="false">
      <c r="A28" s="410" t="s">
        <v>120</v>
      </c>
      <c r="B28" s="411" t="n">
        <v>4000000</v>
      </c>
      <c r="C28" s="345" t="n">
        <v>65.42</v>
      </c>
      <c r="D28" s="346" t="n">
        <f aca="false">P28/C28</f>
        <v>3.73356771629471</v>
      </c>
      <c r="E28" s="347" t="n">
        <v>55.99</v>
      </c>
      <c r="F28" s="348" t="n">
        <f aca="false">P28/H28</f>
        <v>17.4495445615288</v>
      </c>
      <c r="G28" s="349"/>
      <c r="H28" s="350" t="n">
        <f aca="false">E28*1000000/B28</f>
        <v>13.9975</v>
      </c>
      <c r="I28" s="351"/>
      <c r="J28" s="351"/>
      <c r="K28" s="352"/>
      <c r="L28" s="352"/>
      <c r="M28" s="353"/>
      <c r="N28" s="354"/>
      <c r="O28" s="355"/>
      <c r="P28" s="356" t="n">
        <f aca="false">' 1'!C31</f>
        <v>244.25</v>
      </c>
      <c r="Q28" s="357" t="n">
        <f aca="false">P28*B28</f>
        <v>977000000</v>
      </c>
      <c r="R28" s="363" t="n">
        <v>149.5</v>
      </c>
      <c r="S28" s="388" t="n">
        <v>125.5</v>
      </c>
      <c r="T28" s="434" t="n">
        <v>55.25</v>
      </c>
    </row>
    <row r="29" customFormat="false" ht="15.75" hidden="false" customHeight="false" outlineLevel="0" collapsed="false">
      <c r="A29" s="410" t="s">
        <v>121</v>
      </c>
      <c r="B29" s="411" t="n">
        <v>15400000</v>
      </c>
      <c r="C29" s="345" t="n">
        <v>52.9</v>
      </c>
      <c r="D29" s="346" t="n">
        <f aca="false">P29/C29</f>
        <v>5.62381852551985</v>
      </c>
      <c r="E29" s="365"/>
      <c r="F29" s="348" t="n">
        <f aca="false">P29/H29</f>
        <v>256.465517241379</v>
      </c>
      <c r="G29" s="349"/>
      <c r="H29" s="366" t="n">
        <v>1.16</v>
      </c>
      <c r="I29" s="351"/>
      <c r="J29" s="351"/>
      <c r="K29" s="352"/>
      <c r="L29" s="352"/>
      <c r="M29" s="353"/>
      <c r="N29" s="354"/>
      <c r="O29" s="355"/>
      <c r="P29" s="356" t="n">
        <f aca="false">' 1'!C32</f>
        <v>297.5</v>
      </c>
      <c r="Q29" s="357" t="n">
        <f aca="false">P29*B29</f>
        <v>4581500000</v>
      </c>
      <c r="R29" s="363" t="n">
        <v>180</v>
      </c>
      <c r="S29" s="388" t="n">
        <v>194.3182</v>
      </c>
      <c r="T29" s="434" t="n">
        <v>155.3247</v>
      </c>
    </row>
    <row r="30" customFormat="false" ht="15.75" hidden="false" customHeight="false" outlineLevel="0" collapsed="false">
      <c r="A30" s="410" t="s">
        <v>122</v>
      </c>
      <c r="B30" s="435" t="n">
        <v>13840000</v>
      </c>
      <c r="C30" s="345" t="n">
        <v>50.61</v>
      </c>
      <c r="D30" s="346" t="n">
        <f aca="false">P30/C30</f>
        <v>1.83264177040111</v>
      </c>
      <c r="E30" s="436"/>
      <c r="F30" s="348" t="n">
        <f aca="false">P30/H30</f>
        <v>-31.4406779661017</v>
      </c>
      <c r="G30" s="349"/>
      <c r="H30" s="432" t="n">
        <v>-2.95</v>
      </c>
      <c r="I30" s="351"/>
      <c r="J30" s="351"/>
      <c r="K30" s="352"/>
      <c r="L30" s="352"/>
      <c r="M30" s="353"/>
      <c r="N30" s="354"/>
      <c r="O30" s="355"/>
      <c r="P30" s="356" t="n">
        <f aca="false">' 1'!C33</f>
        <v>92.75</v>
      </c>
      <c r="Q30" s="357" t="n">
        <f aca="false">P30*B30</f>
        <v>1283660000</v>
      </c>
      <c r="R30" s="363" t="n">
        <v>173</v>
      </c>
      <c r="S30" s="388" t="n">
        <v>42.4706</v>
      </c>
      <c r="T30" s="434" t="n">
        <v>12.2353</v>
      </c>
    </row>
    <row r="31" customFormat="false" ht="15.75" hidden="false" customHeight="false" outlineLevel="0" collapsed="false">
      <c r="A31" s="429" t="s">
        <v>123</v>
      </c>
      <c r="B31" s="411" t="n">
        <v>1375000</v>
      </c>
      <c r="C31" s="345" t="n">
        <v>53.68</v>
      </c>
      <c r="D31" s="346" t="n">
        <f aca="false">P31/C31</f>
        <v>3.53949329359165</v>
      </c>
      <c r="E31" s="347" t="n">
        <v>6.78</v>
      </c>
      <c r="F31" s="348" t="n">
        <f aca="false">P31/H31</f>
        <v>38.5324483775811</v>
      </c>
      <c r="G31" s="349"/>
      <c r="H31" s="350" t="n">
        <f aca="false">E31*1000000/B31</f>
        <v>4.93090909090909</v>
      </c>
      <c r="I31" s="351"/>
      <c r="J31" s="351"/>
      <c r="K31" s="352"/>
      <c r="L31" s="352"/>
      <c r="M31" s="353"/>
      <c r="N31" s="354"/>
      <c r="O31" s="355"/>
      <c r="P31" s="356" t="n">
        <f aca="false">' 1'!C34</f>
        <v>190</v>
      </c>
      <c r="Q31" s="357" t="n">
        <f aca="false">P31*B31</f>
        <v>261250000</v>
      </c>
      <c r="R31" s="363" t="n">
        <v>146.75</v>
      </c>
      <c r="S31" s="388" t="n">
        <v>168</v>
      </c>
      <c r="T31" s="433"/>
    </row>
    <row r="32" customFormat="false" ht="15.75" hidden="false" customHeight="false" outlineLevel="0" collapsed="false">
      <c r="A32" s="410" t="s">
        <v>124</v>
      </c>
      <c r="B32" s="411" t="n">
        <v>8000000</v>
      </c>
      <c r="C32" s="345" t="n">
        <v>26.67</v>
      </c>
      <c r="D32" s="346" t="n">
        <f aca="false">P32/C32</f>
        <v>3.53393325834271</v>
      </c>
      <c r="E32" s="347" t="n">
        <v>4.5</v>
      </c>
      <c r="F32" s="348" t="n">
        <f aca="false">P32/H32</f>
        <v>167.555555555556</v>
      </c>
      <c r="G32" s="349"/>
      <c r="H32" s="350" t="n">
        <f aca="false">E32*1000000/B32</f>
        <v>0.5625</v>
      </c>
      <c r="I32" s="351"/>
      <c r="J32" s="351"/>
      <c r="K32" s="352"/>
      <c r="L32" s="352"/>
      <c r="M32" s="353"/>
      <c r="N32" s="354"/>
      <c r="O32" s="355"/>
      <c r="P32" s="356" t="n">
        <f aca="false">' 1'!C35</f>
        <v>94.25</v>
      </c>
      <c r="Q32" s="357" t="n">
        <f aca="false">P32*B32</f>
        <v>754000000</v>
      </c>
      <c r="R32" s="363" t="n">
        <v>83.25</v>
      </c>
      <c r="S32" s="388" t="n">
        <v>70.75</v>
      </c>
      <c r="T32" s="433"/>
    </row>
    <row r="33" customFormat="false" ht="15.75" hidden="false" customHeight="false" outlineLevel="0" collapsed="false">
      <c r="A33" s="410" t="s">
        <v>209</v>
      </c>
      <c r="B33" s="437" t="n">
        <v>6300000</v>
      </c>
      <c r="C33" s="345" t="n">
        <v>38.21</v>
      </c>
      <c r="D33" s="346" t="n">
        <f aca="false">P33/C33</f>
        <v>4.31824129808951</v>
      </c>
      <c r="E33" s="365" t="n">
        <v>17.2</v>
      </c>
      <c r="F33" s="348" t="n">
        <f aca="false">P33/H33</f>
        <v>52.7156549520767</v>
      </c>
      <c r="G33" s="349"/>
      <c r="H33" s="366" t="n">
        <v>3.13</v>
      </c>
      <c r="I33" s="351"/>
      <c r="J33" s="351"/>
      <c r="K33" s="352"/>
      <c r="L33" s="352"/>
      <c r="M33" s="353"/>
      <c r="N33" s="354"/>
      <c r="O33" s="355"/>
      <c r="P33" s="356" t="n">
        <f aca="false">' 1'!C36</f>
        <v>165</v>
      </c>
      <c r="Q33" s="357" t="n">
        <f aca="false">P33*B33</f>
        <v>1039500000</v>
      </c>
      <c r="R33" s="363" t="n">
        <v>88.5</v>
      </c>
      <c r="S33" s="388" t="n">
        <v>84.4146</v>
      </c>
      <c r="T33" s="433"/>
    </row>
    <row r="34" customFormat="false" ht="15.75" hidden="false" customHeight="false" outlineLevel="0" collapsed="false">
      <c r="A34" s="410" t="s">
        <v>23</v>
      </c>
      <c r="B34" s="411" t="n">
        <v>13000000</v>
      </c>
      <c r="C34" s="345" t="n">
        <v>15.45</v>
      </c>
      <c r="D34" s="346" t="n">
        <f aca="false">P34/C34</f>
        <v>6.79611650485437</v>
      </c>
      <c r="E34" s="365"/>
      <c r="F34" s="348" t="n">
        <f aca="false">P34/H34</f>
        <v>-59.3220338983051</v>
      </c>
      <c r="G34" s="349"/>
      <c r="H34" s="432" t="n">
        <v>-1.77</v>
      </c>
      <c r="I34" s="351"/>
      <c r="J34" s="351"/>
      <c r="K34" s="352"/>
      <c r="L34" s="352"/>
      <c r="M34" s="353"/>
      <c r="N34" s="354"/>
      <c r="O34" s="355"/>
      <c r="P34" s="356" t="n">
        <f aca="false">' 1'!C37</f>
        <v>105</v>
      </c>
      <c r="Q34" s="357" t="n">
        <f aca="false">P34*B34</f>
        <v>1365000000</v>
      </c>
      <c r="R34" s="363" t="n">
        <v>120.25</v>
      </c>
      <c r="S34" s="430" t="n">
        <v>37.5748</v>
      </c>
      <c r="T34" s="412"/>
    </row>
    <row r="35" customFormat="false" ht="15.75" hidden="false" customHeight="false" outlineLevel="0" collapsed="false">
      <c r="A35" s="410" t="s">
        <v>126</v>
      </c>
      <c r="B35" s="411" t="n">
        <v>2500000</v>
      </c>
      <c r="C35" s="345" t="n">
        <v>48.42</v>
      </c>
      <c r="D35" s="346" t="n">
        <f aca="false">P35/C35</f>
        <v>3.50578273440727</v>
      </c>
      <c r="E35" s="347" t="n">
        <v>20</v>
      </c>
      <c r="F35" s="348" t="n">
        <f aca="false">P35/H35</f>
        <v>21.21875</v>
      </c>
      <c r="G35" s="349"/>
      <c r="H35" s="350" t="n">
        <f aca="false">E35*1000000/B35</f>
        <v>8</v>
      </c>
      <c r="I35" s="351"/>
      <c r="J35" s="351"/>
      <c r="K35" s="352"/>
      <c r="L35" s="352"/>
      <c r="M35" s="353"/>
      <c r="N35" s="354"/>
      <c r="O35" s="355"/>
      <c r="P35" s="356" t="n">
        <f aca="false">' 1'!C38</f>
        <v>169.75</v>
      </c>
      <c r="Q35" s="357" t="n">
        <f aca="false">P35*B35</f>
        <v>424375000</v>
      </c>
      <c r="R35" s="363" t="n">
        <v>128</v>
      </c>
      <c r="S35" s="388" t="n">
        <v>61.6289</v>
      </c>
      <c r="T35" s="433"/>
    </row>
    <row r="36" customFormat="false" ht="15.75" hidden="false" customHeight="false" outlineLevel="0" collapsed="false">
      <c r="A36" s="410" t="s">
        <v>210</v>
      </c>
      <c r="B36" s="411" t="n">
        <v>10540000</v>
      </c>
      <c r="C36" s="345" t="n">
        <v>56.91</v>
      </c>
      <c r="D36" s="346" t="n">
        <f aca="false">P36/C36</f>
        <v>2.99595853101388</v>
      </c>
      <c r="E36" s="365" t="n">
        <v>12.2</v>
      </c>
      <c r="F36" s="348" t="n">
        <f aca="false">P36/H36</f>
        <v>136.4</v>
      </c>
      <c r="G36" s="349"/>
      <c r="H36" s="366" t="n">
        <v>1.25</v>
      </c>
      <c r="I36" s="351"/>
      <c r="J36" s="351"/>
      <c r="K36" s="352"/>
      <c r="L36" s="352"/>
      <c r="M36" s="353"/>
      <c r="N36" s="354"/>
      <c r="O36" s="355"/>
      <c r="P36" s="356" t="n">
        <f aca="false">' 1'!C39</f>
        <v>170.5</v>
      </c>
      <c r="Q36" s="357" t="n">
        <f aca="false">P36*B36</f>
        <v>1797070000</v>
      </c>
      <c r="R36" s="363" t="n">
        <v>161.5</v>
      </c>
      <c r="S36" s="388" t="n">
        <v>129.4853</v>
      </c>
      <c r="T36" s="434" t="n">
        <v>158.603</v>
      </c>
    </row>
    <row r="37" customFormat="false" ht="15.75" hidden="false" customHeight="false" outlineLevel="0" collapsed="false">
      <c r="A37" s="410" t="s">
        <v>211</v>
      </c>
      <c r="B37" s="411" t="n">
        <v>7000000</v>
      </c>
      <c r="C37" s="345" t="n">
        <v>70.88</v>
      </c>
      <c r="D37" s="346" t="n">
        <f aca="false">P37/C37</f>
        <v>3.22023137697517</v>
      </c>
      <c r="E37" s="347" t="n">
        <v>70.2</v>
      </c>
      <c r="F37" s="348" t="n">
        <f aca="false">P37/H37</f>
        <v>22.7599715099715</v>
      </c>
      <c r="G37" s="349"/>
      <c r="H37" s="350" t="n">
        <f aca="false">E37*1000000/B37</f>
        <v>10.0285714285714</v>
      </c>
      <c r="I37" s="351"/>
      <c r="J37" s="351"/>
      <c r="K37" s="352"/>
      <c r="L37" s="352"/>
      <c r="M37" s="353"/>
      <c r="N37" s="354"/>
      <c r="O37" s="355"/>
      <c r="P37" s="356" t="n">
        <f aca="false">' 1'!C40</f>
        <v>228.25</v>
      </c>
      <c r="Q37" s="357" t="n">
        <f aca="false">P37*B37</f>
        <v>1597750000</v>
      </c>
      <c r="R37" s="363" t="n">
        <v>207</v>
      </c>
      <c r="S37" s="430" t="n">
        <v>191.9995</v>
      </c>
      <c r="T37" s="412" t="n">
        <v>155.9996</v>
      </c>
    </row>
    <row r="38" customFormat="false" ht="15.75" hidden="false" customHeight="false" outlineLevel="0" collapsed="false">
      <c r="A38" s="410" t="s">
        <v>212</v>
      </c>
      <c r="B38" s="411" t="n">
        <v>24000000</v>
      </c>
      <c r="C38" s="345" t="n">
        <v>76.75</v>
      </c>
      <c r="D38" s="346" t="n">
        <f aca="false">P38/C38</f>
        <v>6.00651465798046</v>
      </c>
      <c r="E38" s="347" t="n">
        <v>554</v>
      </c>
      <c r="F38" s="348" t="n">
        <f aca="false">P38/H38</f>
        <v>19.971119133574</v>
      </c>
      <c r="G38" s="349"/>
      <c r="H38" s="350" t="n">
        <f aca="false">E38*1000000/B38</f>
        <v>23.0833333333333</v>
      </c>
      <c r="I38" s="351"/>
      <c r="J38" s="351"/>
      <c r="K38" s="352"/>
      <c r="L38" s="352"/>
      <c r="M38" s="353"/>
      <c r="N38" s="354"/>
      <c r="O38" s="355"/>
      <c r="P38" s="356" t="n">
        <f aca="false">' 1'!C41</f>
        <v>461</v>
      </c>
      <c r="Q38" s="357" t="n">
        <f aca="false">P38*B38</f>
        <v>11064000000</v>
      </c>
      <c r="R38" s="363" t="n">
        <v>185</v>
      </c>
      <c r="S38" s="388"/>
      <c r="T38" s="433"/>
    </row>
    <row r="39" customFormat="false" ht="15.75" hidden="false" customHeight="false" outlineLevel="0" collapsed="false">
      <c r="A39" s="438" t="s">
        <v>213</v>
      </c>
      <c r="B39" s="439" t="n">
        <v>30000000</v>
      </c>
      <c r="C39" s="440" t="s">
        <v>214</v>
      </c>
      <c r="D39" s="346"/>
      <c r="E39" s="365"/>
      <c r="F39" s="348"/>
      <c r="G39" s="349"/>
      <c r="H39" s="432" t="s">
        <v>214</v>
      </c>
      <c r="I39" s="351"/>
      <c r="J39" s="351"/>
      <c r="K39" s="352"/>
      <c r="L39" s="352"/>
      <c r="M39" s="353"/>
      <c r="N39" s="354"/>
      <c r="O39" s="355"/>
      <c r="P39" s="356" t="n">
        <f aca="false">' 1'!C42</f>
        <v>180.5</v>
      </c>
      <c r="Q39" s="357" t="n">
        <f aca="false">P39*B39</f>
        <v>5415000000</v>
      </c>
      <c r="R39" s="441"/>
      <c r="S39" s="442"/>
      <c r="T39" s="433"/>
    </row>
    <row r="40" customFormat="false" ht="15.75" hidden="false" customHeight="false" outlineLevel="0" collapsed="false">
      <c r="A40" s="443"/>
      <c r="B40" s="444"/>
      <c r="C40" s="440"/>
      <c r="D40" s="346"/>
      <c r="E40" s="365"/>
      <c r="F40" s="397" t="n">
        <f aca="false">AVERAGE(F14:F39)</f>
        <v>22.3998117574297</v>
      </c>
      <c r="G40" s="349"/>
      <c r="H40" s="432"/>
      <c r="I40" s="351"/>
      <c r="J40" s="351"/>
      <c r="K40" s="352"/>
      <c r="L40" s="352"/>
      <c r="M40" s="353"/>
      <c r="N40" s="354"/>
      <c r="O40" s="355"/>
      <c r="P40" s="356"/>
      <c r="Q40" s="357"/>
      <c r="R40" s="445"/>
      <c r="S40" s="446"/>
      <c r="T40" s="433"/>
    </row>
    <row r="41" customFormat="false" ht="15.75" hidden="false" customHeight="false" outlineLevel="0" collapsed="false">
      <c r="A41" s="447" t="s">
        <v>215</v>
      </c>
      <c r="B41" s="448" t="n">
        <v>12000000</v>
      </c>
      <c r="C41" s="345" t="n">
        <v>118.44</v>
      </c>
      <c r="D41" s="346" t="n">
        <f aca="false">P41/C41</f>
        <v>3.57987166497805</v>
      </c>
      <c r="E41" s="347" t="n">
        <v>306</v>
      </c>
      <c r="F41" s="348" t="n">
        <f aca="false">P41/H41</f>
        <v>16.6274509803922</v>
      </c>
      <c r="G41" s="349"/>
      <c r="H41" s="350" t="n">
        <f aca="false">E41*1000000/B41</f>
        <v>25.5</v>
      </c>
      <c r="I41" s="351"/>
      <c r="J41" s="351"/>
      <c r="K41" s="352"/>
      <c r="L41" s="352"/>
      <c r="M41" s="353"/>
      <c r="N41" s="354"/>
      <c r="O41" s="355"/>
      <c r="P41" s="356" t="n">
        <f aca="false">' 1'!C44</f>
        <v>424</v>
      </c>
      <c r="Q41" s="357" t="n">
        <f aca="false">P41*B41</f>
        <v>5088000000</v>
      </c>
      <c r="R41" s="449" t="n">
        <v>325</v>
      </c>
      <c r="S41" s="450" t="n">
        <v>320</v>
      </c>
      <c r="T41" s="412" t="n">
        <v>231</v>
      </c>
    </row>
    <row r="42" customFormat="false" ht="15.75" hidden="false" customHeight="false" outlineLevel="0" collapsed="false">
      <c r="A42" s="451" t="s">
        <v>216</v>
      </c>
      <c r="B42" s="452" t="n">
        <v>9000000</v>
      </c>
      <c r="C42" s="345" t="n">
        <v>179.97</v>
      </c>
      <c r="D42" s="346" t="n">
        <f aca="false">P42/C42</f>
        <v>5.0841806967828</v>
      </c>
      <c r="E42" s="347" t="n">
        <v>543</v>
      </c>
      <c r="F42" s="348" t="n">
        <f aca="false">P42/H42</f>
        <v>15.1657458563536</v>
      </c>
      <c r="G42" s="349"/>
      <c r="H42" s="350" t="n">
        <f aca="false">E42*1000000/B42</f>
        <v>60.3333333333333</v>
      </c>
      <c r="I42" s="351"/>
      <c r="J42" s="351"/>
      <c r="K42" s="352"/>
      <c r="L42" s="352"/>
      <c r="M42" s="353"/>
      <c r="N42" s="354"/>
      <c r="O42" s="355"/>
      <c r="P42" s="356" t="n">
        <f aca="false">' 1'!C45</f>
        <v>915</v>
      </c>
      <c r="Q42" s="357" t="n">
        <f aca="false">P42*B42</f>
        <v>8235000000</v>
      </c>
      <c r="R42" s="453" t="n">
        <v>630</v>
      </c>
      <c r="S42" s="359" t="n">
        <v>611.5</v>
      </c>
      <c r="T42" s="412" t="n">
        <v>539.75</v>
      </c>
    </row>
    <row r="43" customFormat="false" ht="15.75" hidden="false" customHeight="false" outlineLevel="0" collapsed="false">
      <c r="A43" s="451" t="s">
        <v>217</v>
      </c>
      <c r="B43" s="452" t="n">
        <v>20400000</v>
      </c>
      <c r="C43" s="345" t="n">
        <v>93.83</v>
      </c>
      <c r="D43" s="346" t="n">
        <f aca="false">P43/C43</f>
        <v>4.36427581796867</v>
      </c>
      <c r="E43" s="347" t="n">
        <v>437</v>
      </c>
      <c r="F43" s="348" t="n">
        <f aca="false">P43/H43</f>
        <v>19.1162471395881</v>
      </c>
      <c r="G43" s="349"/>
      <c r="H43" s="350" t="n">
        <f aca="false">E43*1000000/B43</f>
        <v>21.421568627451</v>
      </c>
      <c r="I43" s="351"/>
      <c r="J43" s="351"/>
      <c r="K43" s="352"/>
      <c r="L43" s="352"/>
      <c r="M43" s="353"/>
      <c r="N43" s="354"/>
      <c r="O43" s="355"/>
      <c r="P43" s="356" t="n">
        <f aca="false">' 1'!C46</f>
        <v>409.5</v>
      </c>
      <c r="Q43" s="357" t="n">
        <f aca="false">P43*B43</f>
        <v>8353800000</v>
      </c>
      <c r="R43" s="363" t="n">
        <v>325</v>
      </c>
      <c r="S43" s="364" t="n">
        <v>350.25</v>
      </c>
      <c r="T43" s="412" t="n">
        <v>268.25</v>
      </c>
    </row>
    <row r="44" customFormat="false" ht="15.75" hidden="false" customHeight="false" outlineLevel="0" collapsed="false">
      <c r="A44" s="451" t="s">
        <v>218</v>
      </c>
      <c r="B44" s="452" t="n">
        <v>9000000</v>
      </c>
      <c r="C44" s="345" t="n">
        <v>122.87</v>
      </c>
      <c r="D44" s="346" t="n">
        <f aca="false">P44/C44</f>
        <v>4.1995605111093</v>
      </c>
      <c r="E44" s="347" t="n">
        <v>246</v>
      </c>
      <c r="F44" s="348" t="n">
        <f aca="false">P44/H44</f>
        <v>18.8780487804878</v>
      </c>
      <c r="G44" s="349"/>
      <c r="H44" s="350" t="n">
        <f aca="false">E44*1000000/B44</f>
        <v>27.3333333333333</v>
      </c>
      <c r="I44" s="351"/>
      <c r="J44" s="351"/>
      <c r="K44" s="352"/>
      <c r="L44" s="352"/>
      <c r="M44" s="353"/>
      <c r="N44" s="354"/>
      <c r="O44" s="355"/>
      <c r="P44" s="356" t="n">
        <f aca="false">' 1'!C47</f>
        <v>516</v>
      </c>
      <c r="Q44" s="357" t="n">
        <f aca="false">P44*B44</f>
        <v>4644000000</v>
      </c>
      <c r="R44" s="363" t="n">
        <v>418.5</v>
      </c>
      <c r="S44" s="364" t="n">
        <v>430</v>
      </c>
      <c r="T44" s="412" t="n">
        <v>381</v>
      </c>
    </row>
    <row r="45" customFormat="false" ht="15.75" hidden="false" customHeight="false" outlineLevel="0" collapsed="false">
      <c r="A45" s="451" t="s">
        <v>219</v>
      </c>
      <c r="B45" s="452" t="n">
        <v>21000000</v>
      </c>
      <c r="C45" s="345" t="n">
        <v>90.69</v>
      </c>
      <c r="D45" s="346" t="n">
        <f aca="false">P45/C45</f>
        <v>5.71727864152608</v>
      </c>
      <c r="E45" s="365" t="n">
        <v>500</v>
      </c>
      <c r="F45" s="348" t="n">
        <f aca="false">P45/H45</f>
        <v>19.7674418604651</v>
      </c>
      <c r="G45" s="349"/>
      <c r="H45" s="366" t="n">
        <v>26.23</v>
      </c>
      <c r="I45" s="351"/>
      <c r="J45" s="351"/>
      <c r="K45" s="352"/>
      <c r="L45" s="352"/>
      <c r="M45" s="353"/>
      <c r="N45" s="354"/>
      <c r="O45" s="355"/>
      <c r="P45" s="356" t="n">
        <f aca="false">' 1'!C48</f>
        <v>518.5</v>
      </c>
      <c r="Q45" s="357" t="n">
        <f aca="false">P45*B45</f>
        <v>10888500000</v>
      </c>
      <c r="R45" s="363" t="n">
        <v>425</v>
      </c>
      <c r="S45" s="364" t="n">
        <v>410</v>
      </c>
      <c r="T45" s="412" t="n">
        <v>343.75</v>
      </c>
    </row>
    <row r="46" customFormat="false" ht="15.75" hidden="false" customHeight="false" outlineLevel="0" collapsed="false">
      <c r="A46" s="451" t="s">
        <v>220</v>
      </c>
      <c r="B46" s="452" t="n">
        <v>21000000</v>
      </c>
      <c r="C46" s="345" t="n">
        <v>95.99</v>
      </c>
      <c r="D46" s="346" t="n">
        <f aca="false">P46/C46</f>
        <v>4.61506406917387</v>
      </c>
      <c r="E46" s="347" t="n">
        <v>427</v>
      </c>
      <c r="F46" s="348" t="n">
        <f aca="false">P46/H46</f>
        <v>21.7868852459016</v>
      </c>
      <c r="G46" s="349"/>
      <c r="H46" s="350" t="n">
        <f aca="false">E46*1000000/B46</f>
        <v>20.3333333333333</v>
      </c>
      <c r="I46" s="351"/>
      <c r="J46" s="351"/>
      <c r="K46" s="352"/>
      <c r="L46" s="352"/>
      <c r="M46" s="353"/>
      <c r="N46" s="354"/>
      <c r="O46" s="355"/>
      <c r="P46" s="356" t="n">
        <f aca="false">' 1'!C49</f>
        <v>443</v>
      </c>
      <c r="Q46" s="357" t="n">
        <f aca="false">P46*B46</f>
        <v>9303000000</v>
      </c>
      <c r="R46" s="363" t="n">
        <v>321</v>
      </c>
      <c r="S46" s="364" t="n">
        <v>324</v>
      </c>
      <c r="T46" s="412" t="n">
        <v>207.5</v>
      </c>
    </row>
    <row r="47" customFormat="false" ht="15.75" hidden="false" customHeight="false" outlineLevel="0" collapsed="false">
      <c r="A47" s="451" t="s">
        <v>221</v>
      </c>
      <c r="B47" s="452" t="n">
        <v>12900000</v>
      </c>
      <c r="C47" s="345" t="n">
        <v>113.66</v>
      </c>
      <c r="D47" s="346" t="n">
        <f aca="false">P47/C47</f>
        <v>3.72162590181242</v>
      </c>
      <c r="E47" s="347" t="n">
        <v>277</v>
      </c>
      <c r="F47" s="348" t="n">
        <f aca="false">P47/H47</f>
        <v>19.6992779783394</v>
      </c>
      <c r="G47" s="349"/>
      <c r="H47" s="350" t="n">
        <f aca="false">E47*1000000/B47</f>
        <v>21.4728682170543</v>
      </c>
      <c r="I47" s="351"/>
      <c r="J47" s="351"/>
      <c r="K47" s="352"/>
      <c r="L47" s="352"/>
      <c r="M47" s="353"/>
      <c r="N47" s="354"/>
      <c r="O47" s="355"/>
      <c r="P47" s="356" t="n">
        <f aca="false">' 1'!C50</f>
        <v>423</v>
      </c>
      <c r="Q47" s="357" t="n">
        <f aca="false">P47*B47</f>
        <v>5456700000</v>
      </c>
      <c r="R47" s="363" t="n">
        <v>325</v>
      </c>
      <c r="S47" s="364" t="n">
        <v>358.25</v>
      </c>
      <c r="T47" s="412" t="n">
        <v>279</v>
      </c>
    </row>
    <row r="48" customFormat="false" ht="15.75" hidden="false" customHeight="false" outlineLevel="0" collapsed="false">
      <c r="A48" s="454" t="s">
        <v>222</v>
      </c>
      <c r="B48" s="455" t="n">
        <v>14000000</v>
      </c>
      <c r="C48" s="345" t="n">
        <v>65.61</v>
      </c>
      <c r="D48" s="346" t="n">
        <f aca="false">P48/C48</f>
        <v>4.46578265508307</v>
      </c>
      <c r="E48" s="347" t="n">
        <v>128</v>
      </c>
      <c r="F48" s="348" t="n">
        <f aca="false">P48/H48</f>
        <v>32.046875</v>
      </c>
      <c r="G48" s="349"/>
      <c r="H48" s="350" t="n">
        <f aca="false">E48*1000000/B48</f>
        <v>9.14285714285714</v>
      </c>
      <c r="I48" s="351"/>
      <c r="J48" s="351"/>
      <c r="K48" s="352"/>
      <c r="L48" s="352"/>
      <c r="M48" s="353"/>
      <c r="N48" s="354"/>
      <c r="O48" s="355"/>
      <c r="P48" s="356" t="n">
        <f aca="false">' 1'!C51</f>
        <v>293</v>
      </c>
      <c r="Q48" s="357" t="n">
        <f aca="false">P48*B48</f>
        <v>4102000000</v>
      </c>
      <c r="R48" s="456" t="n">
        <v>206.25</v>
      </c>
      <c r="S48" s="457" t="n">
        <v>192.5</v>
      </c>
      <c r="T48" s="412" t="n">
        <v>128</v>
      </c>
    </row>
    <row r="49" customFormat="false" ht="15.75" hidden="false" customHeight="false" outlineLevel="0" collapsed="false">
      <c r="A49" s="458"/>
      <c r="B49" s="459"/>
      <c r="C49" s="345"/>
      <c r="D49" s="346"/>
      <c r="E49" s="347"/>
      <c r="F49" s="397" t="n">
        <f aca="false">AVERAGE(F41:F48)</f>
        <v>20.385996605191</v>
      </c>
      <c r="G49" s="349"/>
      <c r="H49" s="350"/>
      <c r="I49" s="351"/>
      <c r="J49" s="351"/>
      <c r="K49" s="352"/>
      <c r="L49" s="352"/>
      <c r="M49" s="353"/>
      <c r="N49" s="354"/>
      <c r="O49" s="355"/>
      <c r="P49" s="356"/>
      <c r="Q49" s="357"/>
      <c r="R49" s="460"/>
      <c r="S49" s="461"/>
      <c r="T49" s="412"/>
    </row>
    <row r="50" customFormat="false" ht="15.75" hidden="false" customHeight="false" outlineLevel="0" collapsed="false">
      <c r="A50" s="462" t="s">
        <v>142</v>
      </c>
      <c r="B50" s="463" t="n">
        <v>10000000</v>
      </c>
      <c r="C50" s="345" t="n">
        <v>73.75</v>
      </c>
      <c r="D50" s="346" t="n">
        <f aca="false">P50/C50</f>
        <v>1.73559322033898</v>
      </c>
      <c r="E50" s="347" t="n">
        <v>39.3</v>
      </c>
      <c r="F50" s="464" t="n">
        <f aca="false">P50/H50</f>
        <v>32.5699745547074</v>
      </c>
      <c r="G50" s="349"/>
      <c r="H50" s="350" t="n">
        <f aca="false">E50*1000000/B50</f>
        <v>3.93</v>
      </c>
      <c r="I50" s="351"/>
      <c r="J50" s="351"/>
      <c r="K50" s="352"/>
      <c r="L50" s="352"/>
      <c r="M50" s="353"/>
      <c r="N50" s="354"/>
      <c r="O50" s="355"/>
      <c r="P50" s="356" t="n">
        <f aca="false">' 1'!C53</f>
        <v>128</v>
      </c>
      <c r="Q50" s="357" t="n">
        <f aca="false">P50*B50</f>
        <v>1280000000</v>
      </c>
      <c r="R50" s="358" t="n">
        <v>121.5</v>
      </c>
      <c r="S50" s="427" t="n">
        <v>91</v>
      </c>
      <c r="T50" s="412" t="n">
        <v>66.5</v>
      </c>
    </row>
    <row r="51" customFormat="false" ht="15.75" hidden="false" customHeight="false" outlineLevel="0" collapsed="false">
      <c r="A51" s="361" t="s">
        <v>143</v>
      </c>
      <c r="B51" s="465" t="n">
        <v>12000000</v>
      </c>
      <c r="C51" s="345" t="n">
        <v>113.61</v>
      </c>
      <c r="D51" s="346" t="n">
        <f aca="false">P51/C51</f>
        <v>2.16750286066367</v>
      </c>
      <c r="E51" s="347" t="n">
        <v>124.1</v>
      </c>
      <c r="F51" s="464" t="n">
        <f aca="false">P51/H51</f>
        <v>23.8114423851732</v>
      </c>
      <c r="G51" s="349"/>
      <c r="H51" s="350" t="n">
        <f aca="false">E51*1000000/B51</f>
        <v>10.3416666666667</v>
      </c>
      <c r="I51" s="351"/>
      <c r="J51" s="351"/>
      <c r="K51" s="352"/>
      <c r="L51" s="352"/>
      <c r="M51" s="353"/>
      <c r="N51" s="354"/>
      <c r="O51" s="355"/>
      <c r="P51" s="356" t="n">
        <f aca="false">' 1'!C54</f>
        <v>246.25</v>
      </c>
      <c r="Q51" s="357" t="n">
        <f aca="false">P51*B51</f>
        <v>2955000000</v>
      </c>
      <c r="R51" s="363" t="n">
        <v>215.75</v>
      </c>
      <c r="S51" s="388" t="n">
        <v>189.25</v>
      </c>
      <c r="T51" s="412" t="n">
        <v>110</v>
      </c>
    </row>
    <row r="52" customFormat="false" ht="15.75" hidden="false" customHeight="false" outlineLevel="0" collapsed="false">
      <c r="A52" s="361" t="s">
        <v>223</v>
      </c>
      <c r="B52" s="362" t="n">
        <v>39956580</v>
      </c>
      <c r="C52" s="345" t="n">
        <v>58.36</v>
      </c>
      <c r="D52" s="346" t="n">
        <f aca="false">P52/C52</f>
        <v>3.30277587388622</v>
      </c>
      <c r="E52" s="347" t="n">
        <v>430.5</v>
      </c>
      <c r="F52" s="464" t="n">
        <f aca="false">P52/H52</f>
        <v>17.8899670034843</v>
      </c>
      <c r="G52" s="349"/>
      <c r="H52" s="350" t="n">
        <f aca="false">E52*1000000/B52</f>
        <v>10.7741953890949</v>
      </c>
      <c r="I52" s="351"/>
      <c r="J52" s="351"/>
      <c r="K52" s="352"/>
      <c r="L52" s="352"/>
      <c r="M52" s="353"/>
      <c r="N52" s="354"/>
      <c r="O52" s="355"/>
      <c r="P52" s="356" t="n">
        <f aca="false">' 1'!C55</f>
        <v>192.75</v>
      </c>
      <c r="Q52" s="357" t="n">
        <f aca="false">P52*B52</f>
        <v>7701630795</v>
      </c>
      <c r="R52" s="363" t="n">
        <v>119.75</v>
      </c>
      <c r="S52" s="388" t="n">
        <v>103.75</v>
      </c>
      <c r="T52" s="412" t="n">
        <v>53</v>
      </c>
    </row>
    <row r="53" customFormat="false" ht="15.75" hidden="false" customHeight="false" outlineLevel="0" collapsed="false">
      <c r="A53" s="390" t="s">
        <v>224</v>
      </c>
      <c r="B53" s="362" t="n">
        <v>20000000</v>
      </c>
      <c r="C53" s="345" t="n">
        <v>54.18</v>
      </c>
      <c r="D53" s="346" t="n">
        <f aca="false">P53/C53</f>
        <v>2.10409745293466</v>
      </c>
      <c r="E53" s="347" t="n">
        <v>59</v>
      </c>
      <c r="F53" s="464" t="n">
        <f aca="false">P53/H53</f>
        <v>38.6440677966102</v>
      </c>
      <c r="G53" s="349"/>
      <c r="H53" s="350" t="n">
        <f aca="false">E53*1000000/B53</f>
        <v>2.95</v>
      </c>
      <c r="I53" s="351"/>
      <c r="J53" s="351"/>
      <c r="K53" s="352"/>
      <c r="L53" s="352"/>
      <c r="M53" s="353"/>
      <c r="N53" s="354"/>
      <c r="O53" s="355"/>
      <c r="P53" s="356" t="n">
        <f aca="false">' 1'!C56</f>
        <v>114</v>
      </c>
      <c r="Q53" s="357" t="n">
        <f aca="false">P53*B53</f>
        <v>2280000000</v>
      </c>
      <c r="R53" s="363" t="n">
        <v>103</v>
      </c>
      <c r="S53" s="430" t="n">
        <v>104.25</v>
      </c>
      <c r="T53" s="412" t="n">
        <v>50.75</v>
      </c>
    </row>
    <row r="54" customFormat="false" ht="15.75" hidden="false" customHeight="false" outlineLevel="0" collapsed="false">
      <c r="A54" s="361" t="s">
        <v>225</v>
      </c>
      <c r="B54" s="362" t="n">
        <v>6000000</v>
      </c>
      <c r="C54" s="345" t="n">
        <v>55.84</v>
      </c>
      <c r="D54" s="346" t="n">
        <f aca="false">P54/C54</f>
        <v>2.05945558739255</v>
      </c>
      <c r="E54" s="365" t="n">
        <v>18.1</v>
      </c>
      <c r="F54" s="464" t="n">
        <f aca="false">P54/H54</f>
        <v>28.6783042394015</v>
      </c>
      <c r="G54" s="349"/>
      <c r="H54" s="366" t="n">
        <v>4.01</v>
      </c>
      <c r="I54" s="351"/>
      <c r="J54" s="351"/>
      <c r="K54" s="352"/>
      <c r="L54" s="352"/>
      <c r="M54" s="353"/>
      <c r="N54" s="354"/>
      <c r="O54" s="355"/>
      <c r="P54" s="356" t="n">
        <f aca="false">' 1'!C57</f>
        <v>115</v>
      </c>
      <c r="Q54" s="357" t="n">
        <f aca="false">P54*B54</f>
        <v>690000000</v>
      </c>
      <c r="R54" s="363" t="n">
        <v>94.25</v>
      </c>
      <c r="S54" s="388" t="n">
        <v>68</v>
      </c>
      <c r="T54" s="412" t="n">
        <v>38</v>
      </c>
    </row>
    <row r="55" customFormat="false" ht="15.75" hidden="false" customHeight="false" outlineLevel="0" collapsed="false">
      <c r="A55" s="361" t="s">
        <v>226</v>
      </c>
      <c r="B55" s="362" t="n">
        <v>24000000</v>
      </c>
      <c r="C55" s="345" t="n">
        <v>24.75</v>
      </c>
      <c r="D55" s="346" t="n">
        <f aca="false">P55/C55</f>
        <v>2.97979797979798</v>
      </c>
      <c r="E55" s="365" t="n">
        <v>0</v>
      </c>
      <c r="F55" s="464" t="n">
        <f aca="false">P55/H55</f>
        <v>73.75</v>
      </c>
      <c r="G55" s="349"/>
      <c r="H55" s="466" t="n">
        <v>1</v>
      </c>
      <c r="I55" s="351"/>
      <c r="J55" s="351"/>
      <c r="K55" s="352"/>
      <c r="L55" s="352"/>
      <c r="M55" s="353"/>
      <c r="N55" s="354"/>
      <c r="O55" s="355"/>
      <c r="P55" s="356" t="n">
        <f aca="false">' 1'!C58</f>
        <v>73.75</v>
      </c>
      <c r="Q55" s="357" t="n">
        <f aca="false">P55*B55</f>
        <v>1770000000</v>
      </c>
      <c r="R55" s="363" t="n">
        <v>54.75</v>
      </c>
      <c r="S55" s="388" t="n">
        <v>38.25</v>
      </c>
      <c r="T55" s="412" t="n">
        <v>16.75</v>
      </c>
    </row>
    <row r="56" customFormat="false" ht="15.75" hidden="false" customHeight="false" outlineLevel="0" collapsed="false">
      <c r="A56" s="361" t="s">
        <v>227</v>
      </c>
      <c r="B56" s="362" t="n">
        <v>3000000</v>
      </c>
      <c r="C56" s="345" t="n">
        <v>63.15</v>
      </c>
      <c r="D56" s="346" t="n">
        <f aca="false">P56/C56</f>
        <v>1.81710213776722</v>
      </c>
      <c r="E56" s="365"/>
      <c r="F56" s="464" t="n">
        <f aca="false">P56/H56</f>
        <v>44.4767441860465</v>
      </c>
      <c r="G56" s="349"/>
      <c r="H56" s="366" t="n">
        <v>2.58</v>
      </c>
      <c r="I56" s="351"/>
      <c r="J56" s="351"/>
      <c r="K56" s="352"/>
      <c r="L56" s="352"/>
      <c r="M56" s="353"/>
      <c r="N56" s="354"/>
      <c r="O56" s="355"/>
      <c r="P56" s="356" t="n">
        <f aca="false">' 1'!C59</f>
        <v>114.75</v>
      </c>
      <c r="Q56" s="357" t="n">
        <f aca="false">P56*B56</f>
        <v>344250000</v>
      </c>
      <c r="R56" s="363" t="n">
        <v>81</v>
      </c>
      <c r="S56" s="388" t="n">
        <v>70.5</v>
      </c>
      <c r="T56" s="412" t="n">
        <v>46.5</v>
      </c>
    </row>
    <row r="57" customFormat="false" ht="15.75" hidden="false" customHeight="false" outlineLevel="0" collapsed="false">
      <c r="A57" s="361" t="s">
        <v>149</v>
      </c>
      <c r="B57" s="362" t="n">
        <v>12500000</v>
      </c>
      <c r="C57" s="345" t="n">
        <v>90.93</v>
      </c>
      <c r="D57" s="346" t="n">
        <f aca="false">P57/C57</f>
        <v>2.96381832178599</v>
      </c>
      <c r="E57" s="365" t="n">
        <v>83</v>
      </c>
      <c r="F57" s="464" t="n">
        <f aca="false">P57/H57</f>
        <v>34.5956354300385</v>
      </c>
      <c r="G57" s="349"/>
      <c r="H57" s="366" t="n">
        <v>7.79</v>
      </c>
      <c r="I57" s="351"/>
      <c r="J57" s="351"/>
      <c r="K57" s="352"/>
      <c r="L57" s="352"/>
      <c r="M57" s="353"/>
      <c r="N57" s="354"/>
      <c r="O57" s="355"/>
      <c r="P57" s="356" t="n">
        <f aca="false">' 1'!C60</f>
        <v>269.5</v>
      </c>
      <c r="Q57" s="357" t="n">
        <f aca="false">P57*B57</f>
        <v>3368750000</v>
      </c>
      <c r="R57" s="363" t="n">
        <v>162</v>
      </c>
      <c r="S57" s="388" t="n">
        <v>109.3392</v>
      </c>
      <c r="T57" s="412" t="n">
        <v>43.1197</v>
      </c>
    </row>
    <row r="58" customFormat="false" ht="15.75" hidden="false" customHeight="false" outlineLevel="0" collapsed="false">
      <c r="A58" s="390" t="s">
        <v>228</v>
      </c>
      <c r="B58" s="362" t="n">
        <v>15000000</v>
      </c>
      <c r="C58" s="345" t="n">
        <v>80.98</v>
      </c>
      <c r="D58" s="346" t="n">
        <f aca="false">P58/C58</f>
        <v>1.617683378612</v>
      </c>
      <c r="E58" s="347" t="n">
        <v>64.49</v>
      </c>
      <c r="F58" s="464" t="n">
        <f aca="false">P58/H58</f>
        <v>30.4698402853156</v>
      </c>
      <c r="G58" s="349"/>
      <c r="H58" s="350" t="n">
        <f aca="false">E58*1000000/B58</f>
        <v>4.29933333333333</v>
      </c>
      <c r="I58" s="351"/>
      <c r="J58" s="351"/>
      <c r="K58" s="352"/>
      <c r="L58" s="352"/>
      <c r="M58" s="353"/>
      <c r="N58" s="354"/>
      <c r="O58" s="355"/>
      <c r="P58" s="356" t="n">
        <f aca="false">' 1'!C61</f>
        <v>131</v>
      </c>
      <c r="Q58" s="357" t="n">
        <f aca="false">P58*B58</f>
        <v>1965000000</v>
      </c>
      <c r="R58" s="363" t="n">
        <v>120.25</v>
      </c>
      <c r="S58" s="388" t="n">
        <v>93.5</v>
      </c>
      <c r="T58" s="412" t="n">
        <v>57.6667</v>
      </c>
    </row>
    <row r="59" customFormat="false" ht="15.75" hidden="false" customHeight="false" outlineLevel="0" collapsed="false">
      <c r="A59" s="390" t="s">
        <v>229</v>
      </c>
      <c r="B59" s="362" t="n">
        <v>32963248</v>
      </c>
      <c r="C59" s="345" t="n">
        <v>90.42</v>
      </c>
      <c r="D59" s="346" t="n">
        <f aca="false">P59/C59</f>
        <v>3.37314753373148</v>
      </c>
      <c r="E59" s="365"/>
      <c r="F59" s="464" t="n">
        <f aca="false">P59/H59</f>
        <v>55.6569343065693</v>
      </c>
      <c r="G59" s="349"/>
      <c r="H59" s="366" t="n">
        <v>5.48</v>
      </c>
      <c r="I59" s="351"/>
      <c r="J59" s="351"/>
      <c r="K59" s="352"/>
      <c r="L59" s="352"/>
      <c r="M59" s="353"/>
      <c r="N59" s="354"/>
      <c r="O59" s="355"/>
      <c r="P59" s="356" t="n">
        <f aca="false">' 1'!C62</f>
        <v>305</v>
      </c>
      <c r="Q59" s="357" t="n">
        <f aca="false">P59*B59</f>
        <v>10053790640</v>
      </c>
      <c r="R59" s="363" t="n">
        <v>253.25</v>
      </c>
      <c r="S59" s="388" t="n">
        <v>171.25</v>
      </c>
      <c r="T59" s="412" t="n">
        <v>164.75</v>
      </c>
    </row>
    <row r="60" customFormat="false" ht="15.75" hidden="false" customHeight="false" outlineLevel="0" collapsed="false">
      <c r="A60" s="390" t="s">
        <v>152</v>
      </c>
      <c r="B60" s="362" t="n">
        <v>3600000</v>
      </c>
      <c r="C60" s="345" t="n">
        <v>76.44</v>
      </c>
      <c r="D60" s="346" t="n">
        <f aca="false">P60/C60</f>
        <v>1.75954997383569</v>
      </c>
      <c r="E60" s="365" t="n">
        <v>43.7</v>
      </c>
      <c r="F60" s="464" t="n">
        <f aca="false">P60/H60</f>
        <v>13.0329457364341</v>
      </c>
      <c r="G60" s="349"/>
      <c r="H60" s="366" t="n">
        <v>10.32</v>
      </c>
      <c r="I60" s="351"/>
      <c r="J60" s="351"/>
      <c r="K60" s="352"/>
      <c r="L60" s="352"/>
      <c r="M60" s="353"/>
      <c r="N60" s="354"/>
      <c r="O60" s="355"/>
      <c r="P60" s="356" t="n">
        <f aca="false">' 1'!C63</f>
        <v>134.5</v>
      </c>
      <c r="Q60" s="357" t="n">
        <f aca="false">P60*B60</f>
        <v>484200000</v>
      </c>
      <c r="R60" s="363" t="n">
        <v>138</v>
      </c>
      <c r="S60" s="388" t="n">
        <v>111.25</v>
      </c>
      <c r="T60" s="412" t="n">
        <v>57.0833</v>
      </c>
    </row>
    <row r="61" customFormat="false" ht="15.75" hidden="false" customHeight="false" outlineLevel="0" collapsed="false">
      <c r="A61" s="361" t="s">
        <v>153</v>
      </c>
      <c r="B61" s="362" t="n">
        <v>3000000</v>
      </c>
      <c r="C61" s="345" t="n">
        <v>28.14</v>
      </c>
      <c r="D61" s="346" t="n">
        <f aca="false">P61/C61</f>
        <v>3.30490405117271</v>
      </c>
      <c r="E61" s="365"/>
      <c r="F61" s="464" t="n">
        <f aca="false">P61/H61</f>
        <v>93</v>
      </c>
      <c r="G61" s="349"/>
      <c r="H61" s="432" t="n">
        <v>1</v>
      </c>
      <c r="I61" s="351"/>
      <c r="J61" s="351"/>
      <c r="K61" s="352"/>
      <c r="L61" s="352"/>
      <c r="M61" s="353"/>
      <c r="N61" s="354"/>
      <c r="O61" s="355"/>
      <c r="P61" s="356" t="n">
        <f aca="false">' 1'!C64</f>
        <v>93</v>
      </c>
      <c r="Q61" s="357" t="n">
        <f aca="false">P61*B61</f>
        <v>279000000</v>
      </c>
      <c r="R61" s="363" t="n">
        <v>63.5</v>
      </c>
      <c r="S61" s="388" t="n">
        <v>43.5</v>
      </c>
      <c r="T61" s="412" t="n">
        <v>24.75</v>
      </c>
    </row>
    <row r="62" customFormat="false" ht="15.75" hidden="false" customHeight="false" outlineLevel="0" collapsed="false">
      <c r="A62" s="361" t="s">
        <v>154</v>
      </c>
      <c r="B62" s="362" t="n">
        <v>1440000</v>
      </c>
      <c r="C62" s="345" t="n">
        <v>66.57</v>
      </c>
      <c r="D62" s="346" t="n">
        <f aca="false">P62/C62</f>
        <v>2.34339792699414</v>
      </c>
      <c r="E62" s="347" t="n">
        <v>8.5</v>
      </c>
      <c r="F62" s="464" t="n">
        <f aca="false">P62/H62</f>
        <v>26.4282352941177</v>
      </c>
      <c r="G62" s="349"/>
      <c r="H62" s="350" t="n">
        <f aca="false">E62*1000000/B62</f>
        <v>5.90277777777778</v>
      </c>
      <c r="I62" s="351"/>
      <c r="J62" s="351"/>
      <c r="K62" s="352"/>
      <c r="L62" s="352"/>
      <c r="M62" s="353"/>
      <c r="N62" s="354"/>
      <c r="O62" s="355"/>
      <c r="P62" s="356" t="n">
        <f aca="false">' 1'!C65</f>
        <v>156</v>
      </c>
      <c r="Q62" s="357" t="n">
        <f aca="false">P62*B62</f>
        <v>224640000</v>
      </c>
      <c r="R62" s="363" t="n">
        <v>113.5</v>
      </c>
      <c r="S62" s="388" t="n">
        <v>98.5</v>
      </c>
      <c r="T62" s="412" t="n">
        <v>85</v>
      </c>
    </row>
    <row r="63" customFormat="false" ht="15.75" hidden="false" customHeight="false" outlineLevel="0" collapsed="false">
      <c r="A63" s="390" t="s">
        <v>155</v>
      </c>
      <c r="B63" s="362" t="n">
        <v>20000000</v>
      </c>
      <c r="C63" s="345" t="n">
        <v>63.14</v>
      </c>
      <c r="D63" s="346" t="n">
        <f aca="false">P63/C63</f>
        <v>1.81738992714602</v>
      </c>
      <c r="E63" s="365" t="n">
        <v>26.8</v>
      </c>
      <c r="F63" s="464" t="n">
        <f aca="false">P63/H63</f>
        <v>54.6428571428571</v>
      </c>
      <c r="G63" s="349"/>
      <c r="H63" s="366" t="n">
        <v>2.1</v>
      </c>
      <c r="I63" s="351"/>
      <c r="J63" s="351"/>
      <c r="K63" s="352"/>
      <c r="L63" s="352"/>
      <c r="M63" s="353"/>
      <c r="N63" s="354"/>
      <c r="O63" s="355"/>
      <c r="P63" s="356" t="n">
        <f aca="false">' 1'!C66</f>
        <v>114.75</v>
      </c>
      <c r="Q63" s="357" t="n">
        <f aca="false">P63*B63</f>
        <v>2295000000</v>
      </c>
      <c r="R63" s="363" t="n">
        <v>102.75</v>
      </c>
      <c r="S63" s="388" t="n">
        <v>103.75</v>
      </c>
      <c r="T63" s="434" t="n">
        <v>44.5</v>
      </c>
    </row>
    <row r="64" customFormat="false" ht="15.75" hidden="false" customHeight="false" outlineLevel="0" collapsed="false">
      <c r="A64" s="361" t="s">
        <v>156</v>
      </c>
      <c r="B64" s="362" t="n">
        <v>2000000</v>
      </c>
      <c r="C64" s="345" t="n">
        <v>48.28</v>
      </c>
      <c r="D64" s="346" t="n">
        <f aca="false">P64/C64</f>
        <v>2.4026512013256</v>
      </c>
      <c r="E64" s="365"/>
      <c r="F64" s="464" t="n">
        <f aca="false">P64/H64</f>
        <v>116</v>
      </c>
      <c r="G64" s="349"/>
      <c r="H64" s="466" t="n">
        <v>1</v>
      </c>
      <c r="I64" s="351"/>
      <c r="J64" s="351"/>
      <c r="K64" s="352"/>
      <c r="L64" s="352"/>
      <c r="M64" s="353"/>
      <c r="N64" s="354"/>
      <c r="O64" s="355"/>
      <c r="P64" s="356" t="n">
        <f aca="false">' 1'!C67</f>
        <v>116</v>
      </c>
      <c r="Q64" s="357" t="n">
        <f aca="false">P64*B64</f>
        <v>232000000</v>
      </c>
      <c r="R64" s="363" t="n">
        <v>158.75</v>
      </c>
      <c r="S64" s="388" t="n">
        <v>96</v>
      </c>
      <c r="T64" s="467"/>
    </row>
    <row r="65" customFormat="false" ht="15.75" hidden="false" customHeight="false" outlineLevel="0" collapsed="false">
      <c r="A65" s="361" t="s">
        <v>157</v>
      </c>
      <c r="B65" s="362" t="n">
        <v>2030000</v>
      </c>
      <c r="C65" s="345" t="n">
        <v>40.33</v>
      </c>
      <c r="D65" s="346" t="n">
        <f aca="false">P65/C65</f>
        <v>2.98785023555666</v>
      </c>
      <c r="E65" s="365"/>
      <c r="F65" s="464" t="n">
        <f aca="false">P65/H65</f>
        <v>120.5</v>
      </c>
      <c r="G65" s="349"/>
      <c r="H65" s="432" t="n">
        <v>1</v>
      </c>
      <c r="I65" s="351"/>
      <c r="J65" s="351"/>
      <c r="K65" s="352"/>
      <c r="L65" s="352"/>
      <c r="M65" s="353"/>
      <c r="N65" s="354"/>
      <c r="O65" s="355"/>
      <c r="P65" s="356" t="n">
        <f aca="false">' 1'!C68</f>
        <v>120.5</v>
      </c>
      <c r="Q65" s="357" t="n">
        <f aca="false">P65*B65</f>
        <v>244615000</v>
      </c>
      <c r="R65" s="363" t="n">
        <v>82.25</v>
      </c>
      <c r="S65" s="388" t="n">
        <v>53.5</v>
      </c>
      <c r="T65" s="434" t="n">
        <v>36.25</v>
      </c>
    </row>
    <row r="66" customFormat="false" ht="15.75" hidden="false" customHeight="false" outlineLevel="0" collapsed="false">
      <c r="A66" s="361" t="s">
        <v>25</v>
      </c>
      <c r="B66" s="362" t="n">
        <v>4400000</v>
      </c>
      <c r="C66" s="345" t="n">
        <v>76.39</v>
      </c>
      <c r="D66" s="346" t="n">
        <f aca="false">P66/C66</f>
        <v>2.2385128943579</v>
      </c>
      <c r="E66" s="347" t="n">
        <v>15</v>
      </c>
      <c r="F66" s="464" t="n">
        <f aca="false">P66/H66</f>
        <v>50.16</v>
      </c>
      <c r="G66" s="349"/>
      <c r="H66" s="350" t="n">
        <f aca="false">E66*1000000/B66</f>
        <v>3.40909090909091</v>
      </c>
      <c r="I66" s="351"/>
      <c r="J66" s="351"/>
      <c r="K66" s="352"/>
      <c r="L66" s="352"/>
      <c r="M66" s="353"/>
      <c r="N66" s="354"/>
      <c r="O66" s="355"/>
      <c r="P66" s="356" t="n">
        <f aca="false">' 1'!C69</f>
        <v>171</v>
      </c>
      <c r="Q66" s="357" t="n">
        <f aca="false">P66*B66</f>
        <v>752400000</v>
      </c>
      <c r="R66" s="363" t="n">
        <v>114.5</v>
      </c>
      <c r="S66" s="388" t="n">
        <v>113.6364</v>
      </c>
      <c r="T66" s="467"/>
    </row>
    <row r="67" customFormat="false" ht="15.75" hidden="false" customHeight="false" outlineLevel="0" collapsed="false">
      <c r="A67" s="368" t="s">
        <v>158</v>
      </c>
      <c r="B67" s="369" t="n">
        <v>4800000</v>
      </c>
      <c r="C67" s="345" t="n">
        <v>87.03</v>
      </c>
      <c r="D67" s="346" t="n">
        <f aca="false">P67/C67</f>
        <v>5.31138687808802</v>
      </c>
      <c r="E67" s="365" t="n">
        <v>99</v>
      </c>
      <c r="F67" s="464" t="n">
        <f aca="false">P67/H67</f>
        <v>18.5568044961863</v>
      </c>
      <c r="G67" s="349"/>
      <c r="H67" s="366" t="n">
        <v>24.91</v>
      </c>
      <c r="I67" s="351"/>
      <c r="J67" s="351"/>
      <c r="K67" s="352"/>
      <c r="L67" s="352"/>
      <c r="M67" s="353"/>
      <c r="N67" s="354"/>
      <c r="O67" s="355"/>
      <c r="P67" s="356" t="n">
        <f aca="false">' 1'!C70</f>
        <v>462.25</v>
      </c>
      <c r="Q67" s="357" t="n">
        <f aca="false">P67*B67</f>
        <v>2218800000</v>
      </c>
      <c r="R67" s="382" t="n">
        <v>359.5</v>
      </c>
      <c r="S67" s="468" t="n">
        <v>383</v>
      </c>
      <c r="T67" s="467"/>
    </row>
    <row r="68" customFormat="false" ht="15.75" hidden="false" customHeight="false" outlineLevel="0" collapsed="false">
      <c r="A68" s="469"/>
      <c r="B68" s="470"/>
      <c r="C68" s="345"/>
      <c r="D68" s="346"/>
      <c r="E68" s="365"/>
      <c r="F68" s="397" t="n">
        <f aca="false">AVERAGE(F50:F67)</f>
        <v>48.4924307142745</v>
      </c>
      <c r="G68" s="349"/>
      <c r="H68" s="366"/>
      <c r="I68" s="351"/>
      <c r="J68" s="351"/>
      <c r="K68" s="352"/>
      <c r="L68" s="352"/>
      <c r="M68" s="353"/>
      <c r="N68" s="354"/>
      <c r="O68" s="355"/>
      <c r="P68" s="356"/>
      <c r="Q68" s="357"/>
      <c r="R68" s="460"/>
      <c r="S68" s="461"/>
      <c r="T68" s="467"/>
    </row>
    <row r="69" customFormat="false" ht="15.75" hidden="false" customHeight="false" outlineLevel="0" collapsed="false">
      <c r="A69" s="471" t="s">
        <v>230</v>
      </c>
      <c r="B69" s="472" t="n">
        <v>833318763</v>
      </c>
      <c r="C69" s="345" t="n">
        <v>54.53</v>
      </c>
      <c r="D69" s="346" t="n">
        <f aca="false">P69/C69</f>
        <v>2.11351549605722</v>
      </c>
      <c r="E69" s="347" t="n">
        <v>1422</v>
      </c>
      <c r="F69" s="348" t="n">
        <f aca="false">P69/H69</f>
        <v>67.5386690828059</v>
      </c>
      <c r="G69" s="349"/>
      <c r="H69" s="350" t="n">
        <f aca="false">E69*1000000/B69</f>
        <v>1.70642983590182</v>
      </c>
      <c r="I69" s="351"/>
      <c r="J69" s="351"/>
      <c r="K69" s="352"/>
      <c r="L69" s="352"/>
      <c r="M69" s="353"/>
      <c r="N69" s="354"/>
      <c r="O69" s="355"/>
      <c r="P69" s="356" t="n">
        <f aca="false">' 1'!C72</f>
        <v>115.25</v>
      </c>
      <c r="Q69" s="357" t="n">
        <f aca="false">P69*B69</f>
        <v>96039987435.75</v>
      </c>
      <c r="R69" s="473" t="n">
        <v>101.25</v>
      </c>
      <c r="S69" s="474" t="n">
        <v>101</v>
      </c>
      <c r="T69" s="434" t="n">
        <v>40.8921</v>
      </c>
    </row>
    <row r="70" customFormat="false" ht="15.75" hidden="false" customHeight="false" outlineLevel="0" collapsed="false">
      <c r="A70" s="475"/>
      <c r="B70" s="444"/>
      <c r="C70" s="345"/>
      <c r="D70" s="346"/>
      <c r="E70" s="347"/>
      <c r="F70" s="348"/>
      <c r="G70" s="349"/>
      <c r="H70" s="350"/>
      <c r="I70" s="351"/>
      <c r="J70" s="351"/>
      <c r="K70" s="352"/>
      <c r="L70" s="352"/>
      <c r="M70" s="353"/>
      <c r="N70" s="354"/>
      <c r="O70" s="355"/>
      <c r="P70" s="356"/>
      <c r="Q70" s="357"/>
      <c r="R70" s="460"/>
      <c r="S70" s="461"/>
      <c r="T70" s="434"/>
    </row>
    <row r="71" customFormat="false" ht="15" hidden="false" customHeight="false" outlineLevel="0" collapsed="false">
      <c r="A71" s="476" t="s">
        <v>162</v>
      </c>
      <c r="B71" s="477" t="n">
        <v>300000000</v>
      </c>
      <c r="C71" s="345" t="n">
        <v>97.55</v>
      </c>
      <c r="D71" s="346" t="n">
        <f aca="false">P71/C71</f>
        <v>6.18144541260892</v>
      </c>
      <c r="E71" s="365" t="n">
        <v>7660</v>
      </c>
      <c r="F71" s="348" t="n">
        <f aca="false">P71/H71</f>
        <v>18.75</v>
      </c>
      <c r="G71" s="349"/>
      <c r="H71" s="478" t="n">
        <v>32.16</v>
      </c>
      <c r="I71" s="351"/>
      <c r="J71" s="351"/>
      <c r="K71" s="352"/>
      <c r="L71" s="352"/>
      <c r="M71" s="353"/>
      <c r="N71" s="354"/>
      <c r="O71" s="355"/>
      <c r="P71" s="356" t="n">
        <f aca="false">' 1'!C74</f>
        <v>603</v>
      </c>
      <c r="Q71" s="357" t="n">
        <f aca="false">P71*B71</f>
        <v>180900000000</v>
      </c>
      <c r="R71" s="460" t="n">
        <v>473</v>
      </c>
      <c r="S71" s="479" t="n">
        <v>97</v>
      </c>
      <c r="T71" s="467"/>
    </row>
    <row r="72" customFormat="false" ht="16.5" hidden="false" customHeight="true" outlineLevel="0" collapsed="false">
      <c r="A72" s="480" t="s">
        <v>231</v>
      </c>
      <c r="B72" s="481" t="n">
        <v>100000000</v>
      </c>
      <c r="C72" s="440" t="s">
        <v>214</v>
      </c>
      <c r="D72" s="346"/>
      <c r="E72" s="365"/>
      <c r="F72" s="348"/>
      <c r="G72" s="349"/>
      <c r="H72" s="478"/>
      <c r="I72" s="351"/>
      <c r="J72" s="351"/>
      <c r="K72" s="352"/>
      <c r="L72" s="352"/>
      <c r="M72" s="353"/>
      <c r="N72" s="354"/>
      <c r="O72" s="355"/>
      <c r="P72" s="356" t="n">
        <f aca="false">' 1'!C75</f>
        <v>379.5</v>
      </c>
      <c r="Q72" s="357" t="n">
        <f aca="false">P72*B72</f>
        <v>37950000000</v>
      </c>
      <c r="R72" s="482"/>
      <c r="S72" s="479"/>
      <c r="T72" s="467"/>
    </row>
    <row r="73" customFormat="false" ht="16.5" hidden="false" customHeight="true" outlineLevel="0" collapsed="false">
      <c r="A73" s="480"/>
      <c r="B73" s="483"/>
      <c r="C73" s="484"/>
      <c r="D73" s="346"/>
      <c r="E73" s="365"/>
      <c r="F73" s="397" t="n">
        <f aca="false">AVERAGE(F71:F72)</f>
        <v>18.75</v>
      </c>
      <c r="G73" s="349"/>
      <c r="H73" s="478"/>
      <c r="I73" s="351"/>
      <c r="J73" s="351"/>
      <c r="K73" s="352"/>
      <c r="L73" s="352"/>
      <c r="M73" s="353"/>
      <c r="N73" s="354"/>
      <c r="O73" s="355"/>
      <c r="P73" s="356"/>
      <c r="Q73" s="357"/>
      <c r="R73" s="485"/>
      <c r="S73" s="461"/>
      <c r="T73" s="467"/>
    </row>
    <row r="74" customFormat="false" ht="15.75" hidden="false" customHeight="true" outlineLevel="0" collapsed="false">
      <c r="A74" s="486" t="s">
        <v>165</v>
      </c>
      <c r="B74" s="487" t="n">
        <v>10000000</v>
      </c>
      <c r="C74" s="488" t="n">
        <v>53.23</v>
      </c>
      <c r="D74" s="346"/>
      <c r="E74" s="436"/>
      <c r="F74" s="348"/>
      <c r="G74" s="349"/>
      <c r="H74" s="478"/>
      <c r="I74" s="351"/>
      <c r="J74" s="351"/>
      <c r="K74" s="352"/>
      <c r="L74" s="352"/>
      <c r="M74" s="353"/>
      <c r="N74" s="354"/>
      <c r="O74" s="355"/>
      <c r="P74" s="356" t="n">
        <f aca="false">' 1'!C77</f>
        <v>344.25</v>
      </c>
      <c r="Q74" s="357" t="n">
        <f aca="false">P74*B74</f>
        <v>3442500000</v>
      </c>
      <c r="R74" s="485"/>
      <c r="S74" s="461"/>
      <c r="T74" s="467"/>
    </row>
    <row r="75" customFormat="false" ht="15.75" hidden="false" customHeight="true" outlineLevel="0" collapsed="false">
      <c r="A75" s="489"/>
      <c r="B75" s="487"/>
      <c r="C75" s="370"/>
      <c r="D75" s="346"/>
      <c r="E75" s="436"/>
      <c r="F75" s="348"/>
      <c r="G75" s="349"/>
      <c r="H75" s="478"/>
      <c r="I75" s="351"/>
      <c r="J75" s="351"/>
      <c r="K75" s="352"/>
      <c r="L75" s="352"/>
      <c r="M75" s="353"/>
      <c r="N75" s="354"/>
      <c r="O75" s="355"/>
      <c r="P75" s="356"/>
      <c r="Q75" s="357"/>
      <c r="R75" s="485"/>
      <c r="S75" s="461"/>
      <c r="T75" s="467"/>
    </row>
    <row r="76" customFormat="false" ht="15.75" hidden="false" customHeight="false" outlineLevel="0" collapsed="false">
      <c r="A76" s="490" t="s">
        <v>168</v>
      </c>
      <c r="B76" s="491" t="n">
        <v>8000000</v>
      </c>
      <c r="C76" s="345" t="n">
        <v>114.08</v>
      </c>
      <c r="D76" s="346" t="n">
        <f aca="false">P76/C76</f>
        <v>1.66549789621318</v>
      </c>
      <c r="E76" s="347" t="n">
        <v>58</v>
      </c>
      <c r="F76" s="348" t="n">
        <f aca="false">P76/H76</f>
        <v>26.2068965517241</v>
      </c>
      <c r="G76" s="349"/>
      <c r="H76" s="350" t="n">
        <f aca="false">E76*1000000/B76</f>
        <v>7.25</v>
      </c>
      <c r="I76" s="351"/>
      <c r="J76" s="351"/>
      <c r="K76" s="352"/>
      <c r="L76" s="352"/>
      <c r="M76" s="353"/>
      <c r="N76" s="354"/>
      <c r="O76" s="355"/>
      <c r="P76" s="356" t="n">
        <f aca="false">' 1'!C79</f>
        <v>190</v>
      </c>
      <c r="Q76" s="357" t="n">
        <f aca="false">P76*B76</f>
        <v>1520000000</v>
      </c>
      <c r="R76" s="358" t="n">
        <v>117</v>
      </c>
      <c r="S76" s="359" t="n">
        <v>47.5</v>
      </c>
      <c r="T76" s="412" t="n">
        <v>47.25</v>
      </c>
    </row>
    <row r="77" customFormat="false" ht="15.75" hidden="false" customHeight="false" outlineLevel="0" collapsed="false">
      <c r="A77" s="429" t="s">
        <v>232</v>
      </c>
      <c r="B77" s="411" t="n">
        <v>10000000</v>
      </c>
      <c r="C77" s="345" t="n">
        <v>38.62</v>
      </c>
      <c r="D77" s="346" t="n">
        <f aca="false">P77/C77</f>
        <v>2.00673226307613</v>
      </c>
      <c r="E77" s="365"/>
      <c r="F77" s="348" t="n">
        <f aca="false">P77/H77</f>
        <v>775</v>
      </c>
      <c r="G77" s="349"/>
      <c r="H77" s="366" t="n">
        <v>0.1</v>
      </c>
      <c r="I77" s="351"/>
      <c r="J77" s="351"/>
      <c r="K77" s="352"/>
      <c r="L77" s="352"/>
      <c r="M77" s="353"/>
      <c r="N77" s="354"/>
      <c r="O77" s="355"/>
      <c r="P77" s="356" t="n">
        <f aca="false">' 1'!C80</f>
        <v>77.5</v>
      </c>
      <c r="Q77" s="357" t="n">
        <f aca="false">P77*B77</f>
        <v>775000000</v>
      </c>
      <c r="R77" s="363" t="n">
        <v>59.5</v>
      </c>
      <c r="S77" s="364" t="n">
        <v>53.5</v>
      </c>
      <c r="T77" s="412" t="n">
        <v>20</v>
      </c>
    </row>
    <row r="78" customFormat="false" ht="15.75" hidden="false" customHeight="false" outlineLevel="0" collapsed="false">
      <c r="A78" s="429" t="s">
        <v>233</v>
      </c>
      <c r="B78" s="411" t="n">
        <v>6000000</v>
      </c>
      <c r="C78" s="345" t="n">
        <v>63.57</v>
      </c>
      <c r="D78" s="346" t="n">
        <f aca="false">P78/C78</f>
        <v>1.86408683341199</v>
      </c>
      <c r="E78" s="365"/>
      <c r="F78" s="348" t="n">
        <f aca="false">P78/H78</f>
        <v>37.7388535031847</v>
      </c>
      <c r="G78" s="349"/>
      <c r="H78" s="366" t="n">
        <v>3.14</v>
      </c>
      <c r="I78" s="351"/>
      <c r="J78" s="351"/>
      <c r="K78" s="352"/>
      <c r="L78" s="352"/>
      <c r="M78" s="353"/>
      <c r="N78" s="354"/>
      <c r="O78" s="355"/>
      <c r="P78" s="356" t="n">
        <f aca="false">' 1'!C81</f>
        <v>118.5</v>
      </c>
      <c r="Q78" s="357" t="n">
        <f aca="false">P78*B78</f>
        <v>711000000</v>
      </c>
      <c r="R78" s="363" t="n">
        <v>73</v>
      </c>
      <c r="S78" s="364" t="n">
        <v>64</v>
      </c>
      <c r="T78" s="412" t="n">
        <v>31</v>
      </c>
    </row>
    <row r="79" customFormat="false" ht="15.75" hidden="false" customHeight="false" outlineLevel="0" collapsed="false">
      <c r="A79" s="429" t="s">
        <v>234</v>
      </c>
      <c r="B79" s="411" t="n">
        <v>4000000</v>
      </c>
      <c r="C79" s="345" t="n">
        <v>93.35</v>
      </c>
      <c r="D79" s="346" t="n">
        <f aca="false">P79/C79</f>
        <v>1.41135511515801</v>
      </c>
      <c r="E79" s="347" t="n">
        <v>20.5</v>
      </c>
      <c r="F79" s="348" t="n">
        <f aca="false">P79/H79</f>
        <v>25.7073170731707</v>
      </c>
      <c r="G79" s="349"/>
      <c r="H79" s="350" t="n">
        <f aca="false">E79*1000000/B79</f>
        <v>5.125</v>
      </c>
      <c r="I79" s="351"/>
      <c r="J79" s="351"/>
      <c r="K79" s="352"/>
      <c r="L79" s="352"/>
      <c r="M79" s="353"/>
      <c r="N79" s="354"/>
      <c r="O79" s="355"/>
      <c r="P79" s="356" t="n">
        <f aca="false">' 1'!C82</f>
        <v>131.75</v>
      </c>
      <c r="Q79" s="357" t="n">
        <f aca="false">P79*B79</f>
        <v>527000000</v>
      </c>
      <c r="R79" s="363" t="n">
        <v>86</v>
      </c>
      <c r="S79" s="364" t="n">
        <v>95</v>
      </c>
      <c r="T79" s="412" t="n">
        <v>41.75</v>
      </c>
    </row>
    <row r="80" customFormat="false" ht="15.75" hidden="false" customHeight="false" outlineLevel="0" collapsed="false">
      <c r="A80" s="410" t="s">
        <v>235</v>
      </c>
      <c r="B80" s="411" t="n">
        <v>2000000</v>
      </c>
      <c r="C80" s="345" t="n">
        <v>78.7</v>
      </c>
      <c r="D80" s="346" t="n">
        <f aca="false">P80/C80</f>
        <v>1.93138500635324</v>
      </c>
      <c r="E80" s="365"/>
      <c r="F80" s="348" t="n">
        <f aca="false">P80/H80</f>
        <v>152</v>
      </c>
      <c r="G80" s="349"/>
      <c r="H80" s="432" t="n">
        <v>1</v>
      </c>
      <c r="I80" s="351"/>
      <c r="J80" s="351"/>
      <c r="K80" s="352"/>
      <c r="L80" s="352"/>
      <c r="M80" s="353"/>
      <c r="N80" s="354"/>
      <c r="O80" s="355"/>
      <c r="P80" s="356" t="n">
        <f aca="false">' 1'!C83</f>
        <v>152</v>
      </c>
      <c r="Q80" s="357" t="n">
        <f aca="false">P80*B80</f>
        <v>304000000</v>
      </c>
      <c r="R80" s="363" t="n">
        <v>93.25</v>
      </c>
      <c r="S80" s="364" t="n">
        <v>53.5</v>
      </c>
      <c r="T80" s="467"/>
    </row>
    <row r="81" customFormat="false" ht="15.75" hidden="false" customHeight="false" outlineLevel="0" collapsed="false">
      <c r="A81" s="410" t="s">
        <v>236</v>
      </c>
      <c r="B81" s="411" t="n">
        <v>1500000</v>
      </c>
      <c r="C81" s="345" t="n">
        <v>67.12</v>
      </c>
      <c r="D81" s="346" t="n">
        <f aca="false">P81/C81</f>
        <v>1.56063766388558</v>
      </c>
      <c r="E81" s="365"/>
      <c r="F81" s="348" t="n">
        <f aca="false">P81/H81</f>
        <v>57.2404371584699</v>
      </c>
      <c r="G81" s="349"/>
      <c r="H81" s="366" t="n">
        <v>1.83</v>
      </c>
      <c r="I81" s="351"/>
      <c r="J81" s="351"/>
      <c r="K81" s="352"/>
      <c r="L81" s="352"/>
      <c r="M81" s="353"/>
      <c r="N81" s="354"/>
      <c r="O81" s="355"/>
      <c r="P81" s="356" t="n">
        <f aca="false">' 1'!C84</f>
        <v>104.75</v>
      </c>
      <c r="Q81" s="357" t="n">
        <f aca="false">P81*B81</f>
        <v>157125000</v>
      </c>
      <c r="R81" s="363" t="n">
        <v>69</v>
      </c>
      <c r="S81" s="364" t="n">
        <v>65</v>
      </c>
      <c r="T81" s="412" t="n">
        <v>42.25</v>
      </c>
    </row>
    <row r="82" customFormat="false" ht="15.75" hidden="false" customHeight="false" outlineLevel="0" collapsed="false">
      <c r="A82" s="429" t="s">
        <v>237</v>
      </c>
      <c r="B82" s="411" t="n">
        <v>4000000</v>
      </c>
      <c r="C82" s="345" t="n">
        <v>76.11</v>
      </c>
      <c r="D82" s="346" t="n">
        <f aca="false">P82/C82</f>
        <v>1.47155432926028</v>
      </c>
      <c r="E82" s="365"/>
      <c r="F82" s="348" t="n">
        <f aca="false">P82/H82</f>
        <v>44.0944881889764</v>
      </c>
      <c r="G82" s="349"/>
      <c r="H82" s="366" t="n">
        <v>2.54</v>
      </c>
      <c r="I82" s="351"/>
      <c r="J82" s="351"/>
      <c r="K82" s="352"/>
      <c r="L82" s="352"/>
      <c r="M82" s="353"/>
      <c r="N82" s="354"/>
      <c r="O82" s="355"/>
      <c r="P82" s="356" t="n">
        <f aca="false">' 1'!C85</f>
        <v>112</v>
      </c>
      <c r="Q82" s="357" t="n">
        <f aca="false">P82*B82</f>
        <v>448000000</v>
      </c>
      <c r="R82" s="363" t="n">
        <v>73.75</v>
      </c>
      <c r="S82" s="364" t="n">
        <v>56</v>
      </c>
      <c r="T82" s="412" t="n">
        <v>39.75</v>
      </c>
    </row>
    <row r="83" customFormat="false" ht="15" hidden="false" customHeight="false" outlineLevel="0" collapsed="false">
      <c r="A83" s="492" t="s">
        <v>238</v>
      </c>
      <c r="B83" s="493" t="n">
        <v>421480</v>
      </c>
      <c r="C83" s="494" t="n">
        <v>76.01</v>
      </c>
      <c r="D83" s="371" t="n">
        <f aca="false">P83/C83</f>
        <v>1.96355742665439</v>
      </c>
      <c r="E83" s="365"/>
      <c r="F83" s="348" t="n">
        <f aca="false">P83/H83</f>
        <v>149.25</v>
      </c>
      <c r="G83" s="349"/>
      <c r="H83" s="432" t="n">
        <v>1</v>
      </c>
      <c r="I83" s="351"/>
      <c r="J83" s="351"/>
      <c r="K83" s="352"/>
      <c r="L83" s="352"/>
      <c r="M83" s="378"/>
      <c r="N83" s="379"/>
      <c r="O83" s="380"/>
      <c r="P83" s="356" t="n">
        <f aca="false">' 1'!C86</f>
        <v>149.25</v>
      </c>
      <c r="Q83" s="381" t="n">
        <f aca="false">P83*B83</f>
        <v>62905890</v>
      </c>
      <c r="R83" s="363" t="n">
        <v>76.5</v>
      </c>
      <c r="S83" s="364" t="n">
        <v>52</v>
      </c>
      <c r="T83" s="467"/>
    </row>
    <row r="84" customFormat="false" ht="15.75" hidden="false" customHeight="false" outlineLevel="0" collapsed="false">
      <c r="A84" s="410" t="s">
        <v>239</v>
      </c>
      <c r="B84" s="411" t="n">
        <v>5000000</v>
      </c>
      <c r="C84" s="385" t="n">
        <v>49.93</v>
      </c>
      <c r="D84" s="386" t="n">
        <f aca="false">P84/C84</f>
        <v>3.11936711395954</v>
      </c>
      <c r="E84" s="347" t="n">
        <v>30</v>
      </c>
      <c r="F84" s="348" t="n">
        <f aca="false">P84/H84</f>
        <v>25.9583333333333</v>
      </c>
      <c r="G84" s="349"/>
      <c r="H84" s="350" t="n">
        <f aca="false">E84*1000000/B84</f>
        <v>6</v>
      </c>
      <c r="I84" s="351"/>
      <c r="J84" s="351"/>
      <c r="K84" s="352"/>
      <c r="L84" s="352"/>
      <c r="M84" s="353"/>
      <c r="N84" s="354"/>
      <c r="O84" s="355"/>
      <c r="P84" s="356" t="n">
        <f aca="false">' 1'!C87</f>
        <v>155.75</v>
      </c>
      <c r="Q84" s="387" t="n">
        <f aca="false">P84*B84</f>
        <v>778750000</v>
      </c>
      <c r="R84" s="456" t="n">
        <v>73</v>
      </c>
      <c r="S84" s="457"/>
      <c r="T84" s="412" t="n">
        <v>32.75</v>
      </c>
    </row>
    <row r="85" customFormat="false" ht="18.75" hidden="false" customHeight="true" outlineLevel="0" collapsed="false">
      <c r="A85" s="495"/>
      <c r="B85" s="395"/>
      <c r="C85" s="396"/>
      <c r="D85" s="496"/>
      <c r="E85" s="497"/>
      <c r="F85" s="397" t="n">
        <f aca="false">AVERAGE(F76:F84)</f>
        <v>143.688480645429</v>
      </c>
      <c r="G85" s="498"/>
      <c r="H85" s="399"/>
      <c r="I85" s="400"/>
      <c r="J85" s="400"/>
      <c r="K85" s="401"/>
      <c r="L85" s="401"/>
      <c r="M85" s="402"/>
      <c r="N85" s="403"/>
      <c r="O85" s="404"/>
      <c r="P85" s="499"/>
      <c r="Q85" s="406"/>
      <c r="R85" s="500"/>
      <c r="S85" s="501"/>
      <c r="T85" s="502"/>
    </row>
    <row r="86" customFormat="false" ht="31.5" hidden="false" customHeight="true" outlineLevel="0" collapsed="false">
      <c r="A86" s="495"/>
      <c r="B86" s="395"/>
      <c r="C86" s="396"/>
      <c r="D86" s="496"/>
      <c r="E86" s="497"/>
      <c r="F86" s="498"/>
      <c r="G86" s="498"/>
      <c r="H86" s="399"/>
      <c r="I86" s="400"/>
      <c r="J86" s="400"/>
      <c r="K86" s="401"/>
      <c r="L86" s="401"/>
      <c r="M86" s="402"/>
      <c r="N86" s="403"/>
      <c r="O86" s="404"/>
      <c r="P86" s="499"/>
      <c r="Q86" s="406"/>
      <c r="R86" s="500"/>
      <c r="S86" s="501"/>
      <c r="T86" s="502"/>
    </row>
    <row r="87" s="504" customFormat="true" ht="12.75" hidden="false" customHeight="false" outlineLevel="0" collapsed="false">
      <c r="A87" s="503"/>
      <c r="C87" s="505"/>
      <c r="D87" s="506"/>
      <c r="E87" s="507"/>
      <c r="F87" s="506"/>
      <c r="G87" s="506"/>
      <c r="H87" s="505"/>
      <c r="I87" s="508"/>
      <c r="J87" s="508"/>
      <c r="K87" s="509"/>
      <c r="L87" s="509"/>
      <c r="P87" s="510"/>
      <c r="Q87" s="503"/>
    </row>
    <row r="88" s="504" customFormat="true" ht="12.75" hidden="false" customHeight="false" outlineLevel="0" collapsed="false">
      <c r="A88" s="503"/>
      <c r="C88" s="505"/>
      <c r="D88" s="506"/>
      <c r="E88" s="507"/>
      <c r="F88" s="506"/>
      <c r="G88" s="506"/>
      <c r="H88" s="505"/>
      <c r="I88" s="508"/>
      <c r="J88" s="508"/>
      <c r="K88" s="509"/>
      <c r="L88" s="509"/>
      <c r="P88" s="510"/>
      <c r="Q88" s="503"/>
    </row>
    <row r="89" s="504" customFormat="true" ht="12.75" hidden="false" customHeight="false" outlineLevel="0" collapsed="false">
      <c r="A89" s="503"/>
      <c r="C89" s="505"/>
      <c r="D89" s="506"/>
      <c r="E89" s="507"/>
      <c r="F89" s="506"/>
      <c r="G89" s="506"/>
      <c r="H89" s="505"/>
      <c r="I89" s="508"/>
      <c r="J89" s="508"/>
      <c r="K89" s="509"/>
      <c r="L89" s="509"/>
      <c r="P89" s="510"/>
      <c r="Q89" s="503"/>
    </row>
    <row r="90" s="504" customFormat="true" ht="12.75" hidden="false" customHeight="false" outlineLevel="0" collapsed="false">
      <c r="A90" s="503"/>
      <c r="C90" s="505"/>
      <c r="D90" s="506"/>
      <c r="E90" s="507"/>
      <c r="F90" s="506"/>
      <c r="G90" s="506"/>
      <c r="H90" s="505"/>
      <c r="I90" s="508"/>
      <c r="J90" s="508"/>
      <c r="K90" s="509"/>
      <c r="L90" s="509"/>
      <c r="P90" s="510"/>
      <c r="Q90" s="503"/>
    </row>
    <row r="91" s="504" customFormat="true" ht="12.75" hidden="false" customHeight="false" outlineLevel="0" collapsed="false">
      <c r="A91" s="503"/>
      <c r="C91" s="505"/>
      <c r="D91" s="506"/>
      <c r="E91" s="507"/>
      <c r="F91" s="506"/>
      <c r="G91" s="506"/>
      <c r="H91" s="505"/>
      <c r="I91" s="508"/>
      <c r="J91" s="508"/>
      <c r="K91" s="509"/>
      <c r="L91" s="509"/>
      <c r="P91" s="510"/>
      <c r="Q91" s="503"/>
    </row>
    <row r="92" s="504" customFormat="true" ht="12.75" hidden="false" customHeight="false" outlineLevel="0" collapsed="false">
      <c r="A92" s="503"/>
      <c r="C92" s="505"/>
      <c r="D92" s="506"/>
      <c r="E92" s="507"/>
      <c r="F92" s="506"/>
      <c r="G92" s="506"/>
      <c r="H92" s="505"/>
      <c r="I92" s="508"/>
      <c r="J92" s="508"/>
      <c r="K92" s="509"/>
      <c r="L92" s="509"/>
      <c r="P92" s="510"/>
      <c r="Q92" s="503"/>
    </row>
    <row r="93" s="504" customFormat="true" ht="12.75" hidden="false" customHeight="false" outlineLevel="0" collapsed="false">
      <c r="A93" s="503"/>
      <c r="C93" s="505"/>
      <c r="D93" s="506"/>
      <c r="E93" s="507"/>
      <c r="F93" s="506"/>
      <c r="G93" s="506"/>
      <c r="H93" s="505"/>
      <c r="I93" s="508"/>
      <c r="J93" s="508"/>
      <c r="K93" s="509"/>
      <c r="L93" s="509"/>
      <c r="P93" s="510"/>
      <c r="Q93" s="503"/>
    </row>
    <row r="94" s="504" customFormat="true" ht="12.75" hidden="false" customHeight="false" outlineLevel="0" collapsed="false">
      <c r="A94" s="503"/>
      <c r="C94" s="505"/>
      <c r="D94" s="506"/>
      <c r="E94" s="507"/>
      <c r="F94" s="506"/>
      <c r="G94" s="506"/>
      <c r="H94" s="505"/>
      <c r="I94" s="508"/>
      <c r="J94" s="508"/>
      <c r="K94" s="509"/>
      <c r="L94" s="509"/>
      <c r="P94" s="510"/>
      <c r="Q94" s="503"/>
    </row>
    <row r="95" s="504" customFormat="true" ht="12.75" hidden="false" customHeight="false" outlineLevel="0" collapsed="false">
      <c r="A95" s="503"/>
      <c r="C95" s="505"/>
      <c r="D95" s="506"/>
      <c r="F95" s="506"/>
      <c r="G95" s="506"/>
      <c r="H95" s="505"/>
      <c r="I95" s="508"/>
      <c r="J95" s="508"/>
      <c r="K95" s="509"/>
      <c r="L95" s="509"/>
      <c r="P95" s="510"/>
      <c r="Q95" s="503"/>
    </row>
    <row r="96" s="504" customFormat="true" ht="12.75" hidden="false" customHeight="false" outlineLevel="0" collapsed="false">
      <c r="A96" s="503"/>
      <c r="C96" s="505"/>
      <c r="D96" s="506"/>
      <c r="F96" s="506"/>
      <c r="G96" s="506"/>
      <c r="H96" s="505"/>
      <c r="I96" s="508"/>
      <c r="J96" s="508"/>
      <c r="K96" s="509"/>
      <c r="L96" s="509"/>
      <c r="P96" s="510"/>
      <c r="Q96" s="503"/>
    </row>
    <row r="97" s="504" customFormat="true" ht="12.75" hidden="false" customHeight="false" outlineLevel="0" collapsed="false">
      <c r="A97" s="503"/>
      <c r="C97" s="505"/>
      <c r="D97" s="506"/>
      <c r="F97" s="506"/>
      <c r="G97" s="506"/>
      <c r="H97" s="505"/>
      <c r="I97" s="508"/>
      <c r="J97" s="508"/>
      <c r="K97" s="509"/>
      <c r="L97" s="509"/>
      <c r="P97" s="510"/>
      <c r="Q97" s="503"/>
    </row>
    <row r="98" s="504" customFormat="true" ht="12.75" hidden="false" customHeight="false" outlineLevel="0" collapsed="false">
      <c r="A98" s="503"/>
      <c r="C98" s="505"/>
      <c r="D98" s="506"/>
      <c r="F98" s="506"/>
      <c r="G98" s="506"/>
      <c r="H98" s="505"/>
      <c r="I98" s="508"/>
      <c r="J98" s="508"/>
      <c r="K98" s="509"/>
      <c r="L98" s="509"/>
      <c r="P98" s="510"/>
      <c r="Q98" s="503"/>
    </row>
    <row r="99" s="504" customFormat="true" ht="12.75" hidden="false" customHeight="false" outlineLevel="0" collapsed="false">
      <c r="A99" s="503"/>
      <c r="C99" s="505"/>
      <c r="D99" s="506"/>
      <c r="F99" s="506"/>
      <c r="G99" s="506"/>
      <c r="H99" s="505"/>
      <c r="I99" s="508"/>
      <c r="J99" s="508"/>
      <c r="K99" s="509"/>
      <c r="L99" s="509"/>
      <c r="P99" s="510"/>
      <c r="Q99" s="503"/>
    </row>
    <row r="100" s="504" customFormat="true" ht="12.75" hidden="false" customHeight="false" outlineLevel="0" collapsed="false">
      <c r="A100" s="503"/>
      <c r="C100" s="505"/>
      <c r="D100" s="506"/>
      <c r="F100" s="506"/>
      <c r="G100" s="506"/>
      <c r="H100" s="505"/>
      <c r="I100" s="508"/>
      <c r="J100" s="508"/>
      <c r="K100" s="509"/>
      <c r="L100" s="509"/>
      <c r="P100" s="510"/>
      <c r="Q100" s="503"/>
    </row>
    <row r="101" s="504" customFormat="true" ht="12.75" hidden="false" customHeight="false" outlineLevel="0" collapsed="false">
      <c r="A101" s="503"/>
      <c r="C101" s="505"/>
      <c r="D101" s="506"/>
      <c r="F101" s="506"/>
      <c r="G101" s="506"/>
      <c r="H101" s="505"/>
      <c r="I101" s="508"/>
      <c r="J101" s="508"/>
      <c r="K101" s="509"/>
      <c r="L101" s="509"/>
      <c r="P101" s="510"/>
      <c r="Q101" s="503"/>
    </row>
    <row r="102" s="504" customFormat="true" ht="12.75" hidden="false" customHeight="false" outlineLevel="0" collapsed="false">
      <c r="A102" s="503"/>
      <c r="C102" s="505"/>
      <c r="D102" s="506"/>
      <c r="F102" s="506"/>
      <c r="G102" s="506"/>
      <c r="H102" s="505"/>
      <c r="I102" s="508"/>
      <c r="J102" s="508"/>
      <c r="K102" s="509"/>
      <c r="L102" s="509"/>
      <c r="P102" s="510"/>
      <c r="Q102" s="503"/>
    </row>
    <row r="103" s="504" customFormat="true" ht="12.75" hidden="false" customHeight="false" outlineLevel="0" collapsed="false">
      <c r="A103" s="503"/>
      <c r="C103" s="505"/>
      <c r="D103" s="506"/>
      <c r="F103" s="506"/>
      <c r="G103" s="506"/>
      <c r="H103" s="505"/>
      <c r="I103" s="508"/>
      <c r="J103" s="508"/>
      <c r="K103" s="509"/>
      <c r="L103" s="509"/>
      <c r="P103" s="510"/>
      <c r="Q103" s="503"/>
    </row>
    <row r="104" s="504" customFormat="true" ht="12.75" hidden="false" customHeight="false" outlineLevel="0" collapsed="false">
      <c r="A104" s="503"/>
      <c r="C104" s="505"/>
      <c r="D104" s="506"/>
      <c r="F104" s="506"/>
      <c r="G104" s="506"/>
      <c r="H104" s="505"/>
      <c r="I104" s="508"/>
      <c r="J104" s="508"/>
      <c r="K104" s="509"/>
      <c r="L104" s="509"/>
      <c r="P104" s="510"/>
      <c r="Q104" s="503"/>
    </row>
    <row r="105" s="504" customFormat="true" ht="12.75" hidden="false" customHeight="false" outlineLevel="0" collapsed="false">
      <c r="A105" s="503"/>
      <c r="C105" s="505"/>
      <c r="D105" s="506"/>
      <c r="F105" s="506"/>
      <c r="G105" s="506"/>
      <c r="H105" s="505"/>
      <c r="I105" s="508"/>
      <c r="J105" s="508"/>
      <c r="K105" s="509"/>
      <c r="L105" s="509"/>
      <c r="P105" s="510"/>
      <c r="Q105" s="503"/>
    </row>
    <row r="106" s="504" customFormat="true" ht="12.75" hidden="false" customHeight="false" outlineLevel="0" collapsed="false">
      <c r="A106" s="503"/>
      <c r="C106" s="505"/>
      <c r="D106" s="506"/>
      <c r="F106" s="506"/>
      <c r="G106" s="506"/>
      <c r="H106" s="505"/>
      <c r="I106" s="508"/>
      <c r="J106" s="508"/>
      <c r="K106" s="509"/>
      <c r="L106" s="509"/>
      <c r="P106" s="510"/>
      <c r="Q106" s="503"/>
    </row>
    <row r="107" s="504" customFormat="true" ht="12.75" hidden="false" customHeight="false" outlineLevel="0" collapsed="false">
      <c r="A107" s="503"/>
      <c r="C107" s="505"/>
      <c r="D107" s="506"/>
      <c r="F107" s="506"/>
      <c r="G107" s="506"/>
      <c r="H107" s="505"/>
      <c r="I107" s="508"/>
      <c r="J107" s="508"/>
      <c r="K107" s="509"/>
      <c r="L107" s="509"/>
      <c r="P107" s="510"/>
      <c r="Q107" s="503"/>
    </row>
    <row r="108" s="504" customFormat="true" ht="12.75" hidden="false" customHeight="false" outlineLevel="0" collapsed="false">
      <c r="A108" s="503"/>
      <c r="C108" s="505"/>
      <c r="D108" s="506"/>
      <c r="F108" s="506"/>
      <c r="G108" s="506"/>
      <c r="H108" s="505"/>
      <c r="I108" s="508"/>
      <c r="J108" s="508"/>
      <c r="K108" s="509"/>
      <c r="L108" s="509"/>
      <c r="P108" s="510"/>
      <c r="Q108" s="503"/>
    </row>
    <row r="109" s="504" customFormat="true" ht="12.75" hidden="false" customHeight="false" outlineLevel="0" collapsed="false">
      <c r="A109" s="503"/>
      <c r="C109" s="505"/>
      <c r="D109" s="506"/>
      <c r="F109" s="506"/>
      <c r="G109" s="506"/>
      <c r="H109" s="505"/>
      <c r="I109" s="508"/>
      <c r="J109" s="508"/>
      <c r="K109" s="509"/>
      <c r="L109" s="509"/>
      <c r="P109" s="510"/>
      <c r="Q109" s="503"/>
    </row>
    <row r="110" s="504" customFormat="true" ht="12.75" hidden="false" customHeight="false" outlineLevel="0" collapsed="false">
      <c r="A110" s="503"/>
      <c r="C110" s="505"/>
      <c r="D110" s="506"/>
      <c r="F110" s="506"/>
      <c r="G110" s="506"/>
      <c r="H110" s="505"/>
      <c r="I110" s="508"/>
      <c r="J110" s="508"/>
      <c r="K110" s="509"/>
      <c r="L110" s="509"/>
      <c r="P110" s="510"/>
      <c r="Q110" s="503"/>
    </row>
    <row r="111" s="504" customFormat="true" ht="12.75" hidden="false" customHeight="false" outlineLevel="0" collapsed="false">
      <c r="A111" s="503"/>
      <c r="C111" s="505"/>
      <c r="D111" s="506"/>
      <c r="F111" s="506"/>
      <c r="G111" s="506"/>
      <c r="H111" s="505"/>
      <c r="I111" s="508"/>
      <c r="J111" s="508"/>
      <c r="K111" s="509"/>
      <c r="L111" s="509"/>
      <c r="P111" s="510"/>
      <c r="Q111" s="503"/>
    </row>
    <row r="112" s="504" customFormat="true" ht="12.75" hidden="false" customHeight="false" outlineLevel="0" collapsed="false">
      <c r="A112" s="503"/>
      <c r="C112" s="505"/>
      <c r="D112" s="506"/>
      <c r="F112" s="506"/>
      <c r="G112" s="506"/>
      <c r="H112" s="505"/>
      <c r="I112" s="508"/>
      <c r="J112" s="508"/>
      <c r="K112" s="509"/>
      <c r="L112" s="509"/>
      <c r="P112" s="510"/>
      <c r="Q112" s="503"/>
    </row>
    <row r="113" s="504" customFormat="true" ht="12.75" hidden="false" customHeight="false" outlineLevel="0" collapsed="false">
      <c r="A113" s="503"/>
      <c r="C113" s="505"/>
      <c r="D113" s="506"/>
      <c r="F113" s="506"/>
      <c r="G113" s="506"/>
      <c r="H113" s="505"/>
      <c r="I113" s="508"/>
      <c r="J113" s="508"/>
      <c r="K113" s="509"/>
      <c r="L113" s="509"/>
      <c r="P113" s="510"/>
      <c r="Q113" s="503"/>
    </row>
    <row r="114" s="504" customFormat="true" ht="12.75" hidden="false" customHeight="false" outlineLevel="0" collapsed="false">
      <c r="A114" s="503"/>
      <c r="C114" s="505"/>
      <c r="D114" s="506"/>
      <c r="F114" s="506"/>
      <c r="G114" s="506"/>
      <c r="H114" s="505"/>
      <c r="I114" s="508"/>
      <c r="J114" s="508"/>
      <c r="K114" s="509"/>
      <c r="L114" s="509"/>
      <c r="P114" s="510"/>
      <c r="Q114" s="503"/>
    </row>
    <row r="115" s="504" customFormat="true" ht="12.75" hidden="false" customHeight="false" outlineLevel="0" collapsed="false">
      <c r="A115" s="503"/>
      <c r="C115" s="505"/>
      <c r="D115" s="506"/>
      <c r="F115" s="506"/>
      <c r="G115" s="506"/>
      <c r="H115" s="505"/>
      <c r="I115" s="508"/>
      <c r="J115" s="508"/>
      <c r="K115" s="509"/>
      <c r="L115" s="509"/>
      <c r="P115" s="510"/>
      <c r="Q115" s="503"/>
    </row>
    <row r="116" s="504" customFormat="true" ht="12.75" hidden="false" customHeight="false" outlineLevel="0" collapsed="false">
      <c r="A116" s="503"/>
      <c r="C116" s="505"/>
      <c r="D116" s="506"/>
      <c r="F116" s="506"/>
      <c r="G116" s="506"/>
      <c r="H116" s="505"/>
      <c r="I116" s="508"/>
      <c r="J116" s="508"/>
      <c r="K116" s="509"/>
      <c r="L116" s="509"/>
      <c r="P116" s="510"/>
      <c r="Q116" s="503"/>
    </row>
    <row r="117" s="504" customFormat="true" ht="12.75" hidden="false" customHeight="false" outlineLevel="0" collapsed="false">
      <c r="A117" s="503"/>
      <c r="C117" s="505"/>
      <c r="D117" s="506"/>
      <c r="F117" s="506"/>
      <c r="G117" s="506"/>
      <c r="H117" s="505"/>
      <c r="I117" s="508"/>
      <c r="J117" s="508"/>
      <c r="K117" s="509"/>
      <c r="L117" s="509"/>
      <c r="P117" s="510"/>
      <c r="Q117" s="503"/>
    </row>
    <row r="118" s="504" customFormat="true" ht="12.75" hidden="false" customHeight="false" outlineLevel="0" collapsed="false">
      <c r="A118" s="503"/>
      <c r="C118" s="505"/>
      <c r="D118" s="506"/>
      <c r="F118" s="506"/>
      <c r="G118" s="506"/>
      <c r="H118" s="505"/>
      <c r="I118" s="508"/>
      <c r="J118" s="508"/>
      <c r="K118" s="509"/>
      <c r="L118" s="509"/>
      <c r="P118" s="510"/>
      <c r="Q118" s="503"/>
    </row>
    <row r="119" s="504" customFormat="true" ht="12.75" hidden="false" customHeight="false" outlineLevel="0" collapsed="false">
      <c r="A119" s="503"/>
      <c r="C119" s="505"/>
      <c r="D119" s="506"/>
      <c r="F119" s="506"/>
      <c r="G119" s="506"/>
      <c r="H119" s="505"/>
      <c r="I119" s="508"/>
      <c r="J119" s="508"/>
      <c r="K119" s="509"/>
      <c r="L119" s="509"/>
      <c r="P119" s="510"/>
      <c r="Q119" s="503"/>
    </row>
    <row r="120" s="504" customFormat="true" ht="12.75" hidden="false" customHeight="false" outlineLevel="0" collapsed="false">
      <c r="A120" s="503"/>
      <c r="C120" s="505"/>
      <c r="D120" s="506"/>
      <c r="F120" s="506"/>
      <c r="G120" s="506"/>
      <c r="H120" s="505"/>
      <c r="I120" s="508"/>
      <c r="J120" s="508"/>
      <c r="K120" s="509"/>
      <c r="L120" s="509"/>
      <c r="P120" s="510"/>
      <c r="Q120" s="503"/>
    </row>
    <row r="121" s="504" customFormat="true" ht="12.75" hidden="false" customHeight="false" outlineLevel="0" collapsed="false">
      <c r="A121" s="503"/>
      <c r="C121" s="505"/>
      <c r="D121" s="506"/>
      <c r="F121" s="506"/>
      <c r="G121" s="506"/>
      <c r="H121" s="505"/>
      <c r="I121" s="508"/>
      <c r="J121" s="508"/>
      <c r="K121" s="509"/>
      <c r="L121" s="509"/>
      <c r="P121" s="510"/>
      <c r="Q121" s="503"/>
    </row>
    <row r="122" s="504" customFormat="true" ht="12.75" hidden="false" customHeight="false" outlineLevel="0" collapsed="false">
      <c r="A122" s="503"/>
      <c r="C122" s="505"/>
      <c r="D122" s="506"/>
      <c r="F122" s="506"/>
      <c r="G122" s="506"/>
      <c r="H122" s="505"/>
      <c r="I122" s="508"/>
      <c r="J122" s="508"/>
      <c r="K122" s="509"/>
      <c r="L122" s="509"/>
      <c r="P122" s="510"/>
      <c r="Q122" s="503"/>
    </row>
    <row r="123" s="504" customFormat="true" ht="12.75" hidden="false" customHeight="false" outlineLevel="0" collapsed="false">
      <c r="A123" s="510"/>
      <c r="C123" s="505"/>
      <c r="D123" s="506"/>
      <c r="F123" s="506"/>
      <c r="G123" s="506"/>
      <c r="H123" s="505"/>
      <c r="I123" s="508"/>
      <c r="J123" s="508"/>
      <c r="K123" s="509"/>
      <c r="L123" s="509"/>
      <c r="P123" s="510"/>
      <c r="Q123" s="503"/>
    </row>
    <row r="124" s="504" customFormat="true" ht="12.75" hidden="false" customHeight="false" outlineLevel="0" collapsed="false">
      <c r="A124" s="503"/>
      <c r="C124" s="505"/>
      <c r="D124" s="506"/>
      <c r="F124" s="506"/>
      <c r="G124" s="506"/>
      <c r="H124" s="505"/>
      <c r="I124" s="508"/>
      <c r="J124" s="508"/>
      <c r="K124" s="509"/>
      <c r="L124" s="509"/>
      <c r="P124" s="510"/>
      <c r="Q124" s="503"/>
    </row>
    <row r="125" s="504" customFormat="true" ht="12.75" hidden="false" customHeight="false" outlineLevel="0" collapsed="false">
      <c r="A125" s="503"/>
      <c r="C125" s="505"/>
      <c r="D125" s="506"/>
      <c r="F125" s="506"/>
      <c r="G125" s="506"/>
      <c r="H125" s="505"/>
      <c r="I125" s="508"/>
      <c r="J125" s="508"/>
      <c r="K125" s="509"/>
      <c r="L125" s="509"/>
      <c r="P125" s="510"/>
      <c r="Q125" s="503"/>
    </row>
    <row r="126" s="504" customFormat="true" ht="12.75" hidden="false" customHeight="false" outlineLevel="0" collapsed="false">
      <c r="A126" s="503"/>
      <c r="C126" s="505"/>
      <c r="D126" s="506"/>
      <c r="F126" s="506"/>
      <c r="G126" s="506"/>
      <c r="H126" s="505"/>
      <c r="I126" s="508"/>
      <c r="J126" s="508"/>
      <c r="K126" s="509"/>
      <c r="L126" s="509"/>
      <c r="P126" s="510"/>
      <c r="Q126" s="503"/>
    </row>
    <row r="127" s="504" customFormat="true" ht="12.75" hidden="false" customHeight="false" outlineLevel="0" collapsed="false">
      <c r="A127" s="503"/>
      <c r="C127" s="505"/>
      <c r="D127" s="506"/>
      <c r="F127" s="506"/>
      <c r="G127" s="506"/>
      <c r="H127" s="505"/>
      <c r="I127" s="508"/>
      <c r="J127" s="508"/>
      <c r="K127" s="509"/>
      <c r="L127" s="509"/>
      <c r="P127" s="510"/>
      <c r="Q127" s="503"/>
    </row>
    <row r="128" s="504" customFormat="true" ht="12.75" hidden="false" customHeight="false" outlineLevel="0" collapsed="false">
      <c r="A128" s="503"/>
      <c r="C128" s="505"/>
      <c r="D128" s="506"/>
      <c r="F128" s="506"/>
      <c r="G128" s="506"/>
      <c r="H128" s="505"/>
      <c r="I128" s="508"/>
      <c r="J128" s="508"/>
      <c r="K128" s="509"/>
      <c r="L128" s="509"/>
      <c r="P128" s="510"/>
      <c r="Q128" s="503"/>
    </row>
    <row r="129" s="504" customFormat="true" ht="12.75" hidden="false" customHeight="false" outlineLevel="0" collapsed="false">
      <c r="A129" s="503"/>
      <c r="C129" s="505"/>
      <c r="D129" s="506"/>
      <c r="F129" s="506"/>
      <c r="G129" s="506"/>
      <c r="H129" s="505"/>
      <c r="I129" s="508"/>
      <c r="J129" s="508"/>
      <c r="K129" s="509"/>
      <c r="L129" s="509"/>
      <c r="P129" s="510"/>
      <c r="Q129" s="503"/>
    </row>
    <row r="130" s="504" customFormat="true" ht="12.75" hidden="false" customHeight="false" outlineLevel="0" collapsed="false">
      <c r="A130" s="503"/>
      <c r="C130" s="505"/>
      <c r="D130" s="506"/>
      <c r="F130" s="506"/>
      <c r="G130" s="506"/>
      <c r="H130" s="505"/>
      <c r="I130" s="508"/>
      <c r="J130" s="508"/>
      <c r="K130" s="509"/>
      <c r="L130" s="509"/>
      <c r="P130" s="510"/>
      <c r="Q130" s="503"/>
    </row>
    <row r="131" s="504" customFormat="true" ht="12.75" hidden="false" customHeight="false" outlineLevel="0" collapsed="false">
      <c r="A131" s="503"/>
      <c r="C131" s="505"/>
      <c r="D131" s="506"/>
      <c r="F131" s="506"/>
      <c r="G131" s="506"/>
      <c r="H131" s="505"/>
      <c r="I131" s="508"/>
      <c r="J131" s="508"/>
      <c r="K131" s="509"/>
      <c r="L131" s="509"/>
      <c r="P131" s="510"/>
      <c r="Q131" s="503"/>
    </row>
    <row r="132" s="504" customFormat="true" ht="12.75" hidden="false" customHeight="false" outlineLevel="0" collapsed="false">
      <c r="A132" s="511"/>
      <c r="C132" s="505"/>
      <c r="D132" s="506"/>
      <c r="F132" s="506"/>
      <c r="G132" s="506"/>
      <c r="H132" s="505"/>
      <c r="I132" s="508"/>
      <c r="J132" s="508"/>
      <c r="K132" s="509"/>
      <c r="L132" s="509"/>
      <c r="P132" s="510"/>
      <c r="Q132" s="503"/>
    </row>
    <row r="133" s="504" customFormat="true" ht="12.75" hidden="false" customHeight="false" outlineLevel="0" collapsed="false">
      <c r="A133" s="503"/>
      <c r="C133" s="505"/>
      <c r="D133" s="506"/>
      <c r="F133" s="506"/>
      <c r="G133" s="506"/>
      <c r="H133" s="505"/>
      <c r="I133" s="508"/>
      <c r="J133" s="508"/>
      <c r="K133" s="509"/>
      <c r="L133" s="509"/>
      <c r="P133" s="510"/>
      <c r="Q133" s="503"/>
    </row>
    <row r="134" s="504" customFormat="true" ht="12.75" hidden="false" customHeight="false" outlineLevel="0" collapsed="false">
      <c r="A134" s="503"/>
      <c r="C134" s="505"/>
      <c r="D134" s="506"/>
      <c r="F134" s="506"/>
      <c r="G134" s="506"/>
      <c r="H134" s="505"/>
      <c r="I134" s="508"/>
      <c r="J134" s="508"/>
      <c r="K134" s="509"/>
      <c r="L134" s="509"/>
      <c r="P134" s="510"/>
      <c r="Q134" s="503"/>
    </row>
    <row r="135" s="504" customFormat="true" ht="12.75" hidden="false" customHeight="false" outlineLevel="0" collapsed="false">
      <c r="A135" s="503"/>
      <c r="C135" s="505"/>
      <c r="D135" s="506"/>
      <c r="F135" s="506"/>
      <c r="G135" s="506"/>
      <c r="H135" s="505"/>
      <c r="I135" s="508"/>
      <c r="J135" s="508"/>
      <c r="K135" s="509"/>
      <c r="L135" s="509"/>
      <c r="P135" s="510"/>
      <c r="Q135" s="503"/>
    </row>
    <row r="136" s="504" customFormat="true" ht="12.75" hidden="false" customHeight="false" outlineLevel="0" collapsed="false">
      <c r="A136" s="503"/>
      <c r="C136" s="505"/>
      <c r="D136" s="506"/>
      <c r="F136" s="506"/>
      <c r="G136" s="506"/>
      <c r="H136" s="505"/>
      <c r="I136" s="508"/>
      <c r="J136" s="508"/>
      <c r="K136" s="509"/>
      <c r="L136" s="509"/>
      <c r="P136" s="510"/>
      <c r="Q136" s="503"/>
    </row>
    <row r="137" s="504" customFormat="true" ht="12.75" hidden="false" customHeight="false" outlineLevel="0" collapsed="false">
      <c r="A137" s="503"/>
      <c r="C137" s="505"/>
      <c r="D137" s="506"/>
      <c r="F137" s="506"/>
      <c r="G137" s="506"/>
      <c r="H137" s="505"/>
      <c r="I137" s="508"/>
      <c r="J137" s="508"/>
      <c r="K137" s="509"/>
      <c r="L137" s="509"/>
      <c r="P137" s="510"/>
      <c r="Q137" s="503"/>
    </row>
    <row r="138" s="504" customFormat="true" ht="12.75" hidden="false" customHeight="false" outlineLevel="0" collapsed="false">
      <c r="A138" s="503"/>
      <c r="C138" s="505"/>
      <c r="D138" s="506"/>
      <c r="F138" s="506"/>
      <c r="G138" s="506"/>
      <c r="H138" s="505"/>
      <c r="I138" s="508"/>
      <c r="J138" s="508"/>
      <c r="K138" s="509"/>
      <c r="L138" s="509"/>
      <c r="P138" s="510"/>
      <c r="Q138" s="503"/>
    </row>
    <row r="139" s="504" customFormat="true" ht="12.75" hidden="false" customHeight="false" outlineLevel="0" collapsed="false">
      <c r="A139" s="503"/>
      <c r="C139" s="505"/>
      <c r="D139" s="506"/>
      <c r="F139" s="506"/>
      <c r="G139" s="506"/>
      <c r="H139" s="505"/>
      <c r="I139" s="508"/>
      <c r="J139" s="508"/>
      <c r="K139" s="509"/>
      <c r="L139" s="509"/>
      <c r="P139" s="510"/>
      <c r="Q139" s="503"/>
    </row>
    <row r="140" s="504" customFormat="true" ht="12.75" hidden="false" customHeight="false" outlineLevel="0" collapsed="false">
      <c r="A140" s="503"/>
      <c r="C140" s="505"/>
      <c r="D140" s="506"/>
      <c r="F140" s="506"/>
      <c r="G140" s="506"/>
      <c r="H140" s="505"/>
      <c r="I140" s="508"/>
      <c r="J140" s="508"/>
      <c r="K140" s="509"/>
      <c r="L140" s="509"/>
      <c r="P140" s="510"/>
      <c r="Q140" s="503"/>
    </row>
    <row r="141" s="504" customFormat="true" ht="12.75" hidden="false" customHeight="false" outlineLevel="0" collapsed="false">
      <c r="A141" s="503"/>
      <c r="C141" s="505"/>
      <c r="D141" s="506"/>
      <c r="F141" s="506"/>
      <c r="G141" s="506"/>
      <c r="H141" s="505"/>
      <c r="I141" s="508"/>
      <c r="J141" s="508"/>
      <c r="K141" s="509"/>
      <c r="L141" s="509"/>
      <c r="P141" s="510"/>
      <c r="Q141" s="503"/>
    </row>
    <row r="142" s="504" customFormat="true" ht="12.75" hidden="false" customHeight="false" outlineLevel="0" collapsed="false">
      <c r="A142" s="503"/>
      <c r="C142" s="505"/>
      <c r="D142" s="506"/>
      <c r="F142" s="506"/>
      <c r="G142" s="506"/>
      <c r="H142" s="505"/>
      <c r="I142" s="508"/>
      <c r="J142" s="508"/>
      <c r="K142" s="509"/>
      <c r="L142" s="509"/>
      <c r="P142" s="510"/>
      <c r="Q142" s="503"/>
    </row>
    <row r="143" s="504" customFormat="true" ht="12.75" hidden="false" customHeight="false" outlineLevel="0" collapsed="false">
      <c r="A143" s="503"/>
      <c r="C143" s="505"/>
      <c r="D143" s="506"/>
      <c r="F143" s="506"/>
      <c r="G143" s="506"/>
      <c r="H143" s="505"/>
      <c r="I143" s="508"/>
      <c r="J143" s="508"/>
      <c r="K143" s="509"/>
      <c r="L143" s="509"/>
      <c r="P143" s="510"/>
      <c r="Q143" s="503"/>
    </row>
    <row r="144" s="504" customFormat="true" ht="12.75" hidden="false" customHeight="false" outlineLevel="0" collapsed="false">
      <c r="A144" s="503"/>
      <c r="C144" s="505"/>
      <c r="D144" s="506"/>
      <c r="F144" s="506"/>
      <c r="G144" s="506"/>
      <c r="H144" s="505"/>
      <c r="I144" s="508"/>
      <c r="J144" s="508"/>
      <c r="K144" s="509"/>
      <c r="L144" s="509"/>
      <c r="P144" s="510"/>
      <c r="Q144" s="503"/>
    </row>
    <row r="145" s="504" customFormat="true" ht="12.75" hidden="false" customHeight="false" outlineLevel="0" collapsed="false">
      <c r="A145" s="503"/>
      <c r="C145" s="505"/>
      <c r="D145" s="506"/>
      <c r="F145" s="506"/>
      <c r="G145" s="506"/>
      <c r="H145" s="505"/>
      <c r="I145" s="508"/>
      <c r="J145" s="508"/>
      <c r="K145" s="509"/>
      <c r="L145" s="509"/>
      <c r="P145" s="510"/>
      <c r="Q145" s="503"/>
    </row>
    <row r="146" s="504" customFormat="true" ht="12.75" hidden="false" customHeight="false" outlineLevel="0" collapsed="false">
      <c r="A146" s="503"/>
      <c r="C146" s="505"/>
      <c r="D146" s="506"/>
      <c r="F146" s="506"/>
      <c r="G146" s="506"/>
      <c r="H146" s="505"/>
      <c r="I146" s="508"/>
      <c r="J146" s="508"/>
      <c r="K146" s="509"/>
      <c r="L146" s="509"/>
      <c r="P146" s="510"/>
      <c r="Q146" s="503"/>
    </row>
    <row r="147" s="513" customFormat="true" ht="12.75" hidden="false" customHeight="false" outlineLevel="0" collapsed="false">
      <c r="A147" s="512"/>
      <c r="C147" s="514"/>
      <c r="D147" s="515"/>
      <c r="E147" s="516"/>
      <c r="F147" s="517"/>
      <c r="G147" s="517"/>
      <c r="H147" s="518"/>
      <c r="I147" s="519"/>
      <c r="J147" s="519"/>
      <c r="K147" s="520"/>
      <c r="L147" s="520"/>
      <c r="P147" s="521"/>
      <c r="Q147" s="522"/>
      <c r="R147" s="512"/>
    </row>
    <row r="148" s="513" customFormat="true" ht="12.75" hidden="false" customHeight="false" outlineLevel="0" collapsed="false">
      <c r="A148" s="512"/>
      <c r="C148" s="514"/>
      <c r="D148" s="515"/>
      <c r="H148" s="518"/>
      <c r="I148" s="519"/>
      <c r="J148" s="519"/>
      <c r="K148" s="520"/>
      <c r="L148" s="520"/>
      <c r="P148" s="521"/>
      <c r="Q148" s="522"/>
      <c r="R148" s="512"/>
    </row>
    <row r="149" s="513" customFormat="true" ht="12.75" hidden="false" customHeight="false" outlineLevel="0" collapsed="false">
      <c r="A149" s="512"/>
      <c r="C149" s="514"/>
      <c r="D149" s="515"/>
      <c r="E149" s="516"/>
      <c r="F149" s="517"/>
      <c r="G149" s="517"/>
      <c r="H149" s="518"/>
      <c r="I149" s="519"/>
      <c r="J149" s="519"/>
      <c r="K149" s="520"/>
      <c r="L149" s="520"/>
      <c r="P149" s="521"/>
      <c r="Q149" s="522"/>
      <c r="R149" s="512"/>
    </row>
    <row r="150" s="513" customFormat="true" ht="12.75" hidden="false" customHeight="false" outlineLevel="0" collapsed="false">
      <c r="A150" s="512"/>
      <c r="C150" s="514"/>
      <c r="D150" s="515"/>
      <c r="E150" s="516"/>
      <c r="F150" s="517"/>
      <c r="G150" s="517"/>
      <c r="H150" s="518"/>
      <c r="I150" s="519"/>
      <c r="J150" s="519"/>
      <c r="K150" s="520"/>
      <c r="L150" s="520"/>
      <c r="P150" s="521"/>
      <c r="Q150" s="522"/>
      <c r="R150" s="512"/>
    </row>
    <row r="151" s="513" customFormat="true" ht="12.75" hidden="false" customHeight="false" outlineLevel="0" collapsed="false">
      <c r="A151" s="512"/>
      <c r="C151" s="514"/>
      <c r="D151" s="515"/>
      <c r="E151" s="516"/>
      <c r="F151" s="517"/>
      <c r="G151" s="517"/>
      <c r="H151" s="518"/>
      <c r="I151" s="519"/>
      <c r="J151" s="519"/>
      <c r="K151" s="520"/>
      <c r="L151" s="520"/>
      <c r="P151" s="521"/>
      <c r="Q151" s="522"/>
      <c r="R151" s="512"/>
    </row>
    <row r="152" s="513" customFormat="true" ht="12.75" hidden="false" customHeight="false" outlineLevel="0" collapsed="false">
      <c r="A152" s="512"/>
      <c r="C152" s="514"/>
      <c r="D152" s="515"/>
      <c r="E152" s="516"/>
      <c r="F152" s="517"/>
      <c r="G152" s="517"/>
      <c r="H152" s="518"/>
      <c r="I152" s="519"/>
      <c r="J152" s="519"/>
      <c r="K152" s="520"/>
      <c r="L152" s="520"/>
      <c r="P152" s="521"/>
      <c r="Q152" s="522"/>
      <c r="R152" s="512"/>
    </row>
    <row r="153" s="513" customFormat="true" ht="12.75" hidden="false" customHeight="false" outlineLevel="0" collapsed="false">
      <c r="A153" s="512"/>
      <c r="C153" s="514"/>
      <c r="D153" s="515"/>
      <c r="E153" s="516"/>
      <c r="F153" s="517"/>
      <c r="G153" s="517"/>
      <c r="H153" s="518"/>
      <c r="I153" s="519"/>
      <c r="J153" s="519"/>
      <c r="K153" s="520"/>
      <c r="L153" s="520"/>
      <c r="P153" s="521"/>
      <c r="Q153" s="522"/>
      <c r="R153" s="512"/>
    </row>
    <row r="154" s="513" customFormat="true" ht="12.75" hidden="false" customHeight="false" outlineLevel="0" collapsed="false">
      <c r="A154" s="512"/>
      <c r="C154" s="514"/>
      <c r="D154" s="515"/>
      <c r="E154" s="516"/>
      <c r="F154" s="517"/>
      <c r="G154" s="517"/>
      <c r="H154" s="518"/>
      <c r="I154" s="519"/>
      <c r="J154" s="519"/>
      <c r="K154" s="520"/>
      <c r="L154" s="520"/>
      <c r="P154" s="521"/>
      <c r="Q154" s="522"/>
      <c r="R154" s="512"/>
    </row>
    <row r="155" s="513" customFormat="true" ht="12.75" hidden="false" customHeight="false" outlineLevel="0" collapsed="false">
      <c r="A155" s="512"/>
      <c r="C155" s="514"/>
      <c r="D155" s="515"/>
      <c r="E155" s="516"/>
      <c r="F155" s="517"/>
      <c r="G155" s="517"/>
      <c r="H155" s="518"/>
      <c r="I155" s="519"/>
      <c r="J155" s="519"/>
      <c r="K155" s="520"/>
      <c r="L155" s="520"/>
      <c r="P155" s="521"/>
      <c r="Q155" s="522"/>
      <c r="R155" s="512"/>
    </row>
    <row r="156" s="513" customFormat="true" ht="12.75" hidden="false" customHeight="false" outlineLevel="0" collapsed="false">
      <c r="A156" s="512"/>
      <c r="C156" s="514"/>
      <c r="D156" s="515"/>
      <c r="E156" s="516"/>
      <c r="F156" s="517"/>
      <c r="G156" s="517"/>
      <c r="H156" s="518"/>
      <c r="I156" s="519"/>
      <c r="J156" s="519"/>
      <c r="K156" s="520"/>
      <c r="L156" s="520"/>
      <c r="P156" s="521"/>
      <c r="Q156" s="522"/>
      <c r="R156" s="512"/>
    </row>
    <row r="157" s="513" customFormat="true" ht="12.75" hidden="false" customHeight="false" outlineLevel="0" collapsed="false">
      <c r="A157" s="512"/>
      <c r="C157" s="514"/>
      <c r="D157" s="515"/>
      <c r="E157" s="516"/>
      <c r="F157" s="517"/>
      <c r="G157" s="517"/>
      <c r="H157" s="518"/>
      <c r="I157" s="519"/>
      <c r="J157" s="519"/>
      <c r="K157" s="520"/>
      <c r="L157" s="520"/>
      <c r="P157" s="521"/>
      <c r="Q157" s="522"/>
      <c r="R157" s="512"/>
    </row>
    <row r="158" s="513" customFormat="true" ht="12.75" hidden="false" customHeight="false" outlineLevel="0" collapsed="false">
      <c r="A158" s="512"/>
      <c r="C158" s="514"/>
      <c r="D158" s="515"/>
      <c r="E158" s="516"/>
      <c r="F158" s="517"/>
      <c r="G158" s="517"/>
      <c r="H158" s="518"/>
      <c r="I158" s="519"/>
      <c r="J158" s="519"/>
      <c r="K158" s="520"/>
      <c r="L158" s="520"/>
      <c r="P158" s="521"/>
      <c r="Q158" s="522"/>
      <c r="R158" s="512"/>
    </row>
    <row r="159" s="513" customFormat="true" ht="12.75" hidden="false" customHeight="false" outlineLevel="0" collapsed="false">
      <c r="A159" s="512"/>
      <c r="C159" s="514"/>
      <c r="D159" s="515"/>
      <c r="E159" s="516"/>
      <c r="F159" s="517"/>
      <c r="G159" s="517"/>
      <c r="H159" s="518"/>
      <c r="I159" s="519"/>
      <c r="J159" s="519"/>
      <c r="K159" s="520"/>
      <c r="L159" s="520"/>
      <c r="P159" s="521"/>
      <c r="Q159" s="522"/>
      <c r="R159" s="512"/>
    </row>
    <row r="160" s="513" customFormat="true" ht="12.75" hidden="false" customHeight="false" outlineLevel="0" collapsed="false">
      <c r="A160" s="512"/>
      <c r="C160" s="514"/>
      <c r="D160" s="515"/>
      <c r="E160" s="516"/>
      <c r="F160" s="517"/>
      <c r="G160" s="517"/>
      <c r="H160" s="518"/>
      <c r="I160" s="519"/>
      <c r="J160" s="519"/>
      <c r="K160" s="520"/>
      <c r="L160" s="520"/>
      <c r="P160" s="521"/>
      <c r="Q160" s="522"/>
      <c r="R160" s="512"/>
    </row>
    <row r="161" s="524" customFormat="true" ht="12.75" hidden="false" customHeight="false" outlineLevel="0" collapsed="false">
      <c r="A161" s="523"/>
      <c r="C161" s="525"/>
      <c r="D161" s="526"/>
      <c r="E161" s="507"/>
      <c r="F161" s="527"/>
      <c r="G161" s="527"/>
      <c r="H161" s="528"/>
      <c r="I161" s="529"/>
      <c r="J161" s="529"/>
      <c r="K161" s="530"/>
      <c r="L161" s="530"/>
      <c r="P161" s="531"/>
      <c r="Q161" s="532"/>
      <c r="R161" s="523"/>
    </row>
    <row r="162" s="524" customFormat="true" ht="12.75" hidden="false" customHeight="false" outlineLevel="0" collapsed="false">
      <c r="A162" s="523"/>
      <c r="C162" s="525"/>
      <c r="D162" s="526"/>
      <c r="E162" s="507"/>
      <c r="F162" s="527"/>
      <c r="G162" s="527"/>
      <c r="H162" s="528"/>
      <c r="I162" s="529"/>
      <c r="J162" s="529"/>
      <c r="K162" s="530"/>
      <c r="L162" s="530"/>
      <c r="P162" s="531"/>
      <c r="Q162" s="532"/>
      <c r="R162" s="523"/>
    </row>
    <row r="163" s="524" customFormat="true" ht="12.75" hidden="false" customHeight="false" outlineLevel="0" collapsed="false">
      <c r="A163" s="523"/>
      <c r="C163" s="525"/>
      <c r="D163" s="526"/>
      <c r="E163" s="507"/>
      <c r="F163" s="527"/>
      <c r="G163" s="527"/>
      <c r="H163" s="528"/>
      <c r="I163" s="529"/>
      <c r="J163" s="529"/>
      <c r="K163" s="530"/>
      <c r="L163" s="530"/>
      <c r="P163" s="531"/>
      <c r="Q163" s="532"/>
      <c r="R163" s="523"/>
    </row>
    <row r="164" s="524" customFormat="true" ht="12.75" hidden="false" customHeight="false" outlineLevel="0" collapsed="false">
      <c r="A164" s="523"/>
      <c r="C164" s="525"/>
      <c r="D164" s="526"/>
      <c r="E164" s="507"/>
      <c r="F164" s="527"/>
      <c r="G164" s="527"/>
      <c r="H164" s="528"/>
      <c r="I164" s="529"/>
      <c r="J164" s="529"/>
      <c r="K164" s="530"/>
      <c r="L164" s="530"/>
      <c r="P164" s="531"/>
      <c r="Q164" s="532"/>
      <c r="R164" s="523"/>
    </row>
    <row r="165" s="524" customFormat="true" ht="12.75" hidden="false" customHeight="false" outlineLevel="0" collapsed="false">
      <c r="A165" s="523"/>
      <c r="C165" s="525"/>
      <c r="D165" s="526"/>
      <c r="E165" s="507"/>
      <c r="F165" s="527"/>
      <c r="G165" s="527"/>
      <c r="H165" s="528"/>
      <c r="I165" s="529"/>
      <c r="J165" s="529"/>
      <c r="K165" s="530"/>
      <c r="L165" s="530"/>
      <c r="P165" s="531"/>
      <c r="Q165" s="532"/>
      <c r="R165" s="523"/>
    </row>
    <row r="166" s="524" customFormat="true" ht="12.75" hidden="false" customHeight="false" outlineLevel="0" collapsed="false">
      <c r="A166" s="523"/>
      <c r="C166" s="525"/>
      <c r="D166" s="526"/>
      <c r="E166" s="507"/>
      <c r="F166" s="527"/>
      <c r="G166" s="527"/>
      <c r="H166" s="528"/>
      <c r="I166" s="529"/>
      <c r="J166" s="529"/>
      <c r="K166" s="530"/>
      <c r="L166" s="530"/>
      <c r="P166" s="531"/>
      <c r="Q166" s="532"/>
      <c r="R166" s="523"/>
    </row>
    <row r="167" s="524" customFormat="true" ht="12.75" hidden="false" customHeight="false" outlineLevel="0" collapsed="false">
      <c r="A167" s="523"/>
      <c r="C167" s="525"/>
      <c r="D167" s="526"/>
      <c r="E167" s="507"/>
      <c r="F167" s="527"/>
      <c r="G167" s="527"/>
      <c r="H167" s="528"/>
      <c r="I167" s="529"/>
      <c r="J167" s="529"/>
      <c r="K167" s="530"/>
      <c r="L167" s="530"/>
      <c r="P167" s="531"/>
      <c r="Q167" s="532"/>
      <c r="R167" s="523"/>
    </row>
    <row r="168" s="524" customFormat="true" ht="12.75" hidden="false" customHeight="false" outlineLevel="0" collapsed="false">
      <c r="A168" s="523"/>
      <c r="C168" s="525"/>
      <c r="D168" s="526"/>
      <c r="E168" s="507"/>
      <c r="F168" s="527"/>
      <c r="G168" s="527"/>
      <c r="H168" s="528"/>
      <c r="I168" s="529"/>
      <c r="J168" s="529"/>
      <c r="K168" s="530"/>
      <c r="L168" s="530"/>
      <c r="P168" s="531"/>
      <c r="Q168" s="532"/>
      <c r="R168" s="523"/>
    </row>
    <row r="169" s="524" customFormat="true" ht="12.75" hidden="false" customHeight="false" outlineLevel="0" collapsed="false">
      <c r="A169" s="523"/>
      <c r="C169" s="525"/>
      <c r="D169" s="526"/>
      <c r="E169" s="507"/>
      <c r="F169" s="527"/>
      <c r="G169" s="527"/>
      <c r="H169" s="528"/>
      <c r="I169" s="529"/>
      <c r="J169" s="529"/>
      <c r="K169" s="530"/>
      <c r="L169" s="530"/>
      <c r="P169" s="531"/>
      <c r="Q169" s="532"/>
      <c r="R169" s="523"/>
    </row>
    <row r="170" s="524" customFormat="true" ht="12.75" hidden="false" customHeight="false" outlineLevel="0" collapsed="false">
      <c r="A170" s="523"/>
      <c r="C170" s="525"/>
      <c r="D170" s="526"/>
      <c r="E170" s="507"/>
      <c r="F170" s="527"/>
      <c r="G170" s="527"/>
      <c r="H170" s="528"/>
      <c r="I170" s="529"/>
      <c r="J170" s="529"/>
      <c r="K170" s="530"/>
      <c r="L170" s="530"/>
      <c r="P170" s="531"/>
      <c r="Q170" s="532"/>
      <c r="R170" s="523"/>
    </row>
    <row r="171" s="524" customFormat="true" ht="12.75" hidden="false" customHeight="false" outlineLevel="0" collapsed="false">
      <c r="A171" s="523"/>
      <c r="C171" s="525"/>
      <c r="D171" s="526"/>
      <c r="E171" s="507"/>
      <c r="F171" s="527"/>
      <c r="G171" s="527"/>
      <c r="H171" s="528"/>
      <c r="I171" s="529"/>
      <c r="J171" s="529"/>
      <c r="K171" s="530"/>
      <c r="L171" s="530"/>
      <c r="P171" s="531"/>
      <c r="Q171" s="532"/>
      <c r="R171" s="523"/>
    </row>
    <row r="172" s="524" customFormat="true" ht="12.75" hidden="false" customHeight="false" outlineLevel="0" collapsed="false">
      <c r="A172" s="523"/>
      <c r="C172" s="525"/>
      <c r="D172" s="526"/>
      <c r="E172" s="507"/>
      <c r="F172" s="527"/>
      <c r="G172" s="527"/>
      <c r="H172" s="528"/>
      <c r="I172" s="529"/>
      <c r="J172" s="529"/>
      <c r="K172" s="530"/>
      <c r="L172" s="530"/>
      <c r="P172" s="531"/>
      <c r="Q172" s="532"/>
      <c r="R172" s="523"/>
    </row>
    <row r="173" customFormat="false" ht="12.75" hidden="false" customHeight="false" outlineLevel="0" collapsed="false">
      <c r="H173" s="533"/>
    </row>
    <row r="174" customFormat="false" ht="12.75" hidden="false" customHeight="false" outlineLevel="0" collapsed="false">
      <c r="H174" s="533"/>
    </row>
    <row r="175" customFormat="false" ht="12.75" hidden="false" customHeight="false" outlineLevel="0" collapsed="false">
      <c r="H175" s="533"/>
    </row>
    <row r="176" customFormat="false" ht="12.75" hidden="false" customHeight="false" outlineLevel="0" collapsed="false">
      <c r="H176" s="533"/>
    </row>
    <row r="177" customFormat="false" ht="12.75" hidden="false" customHeight="false" outlineLevel="0" collapsed="false">
      <c r="H177" s="533"/>
    </row>
    <row r="178" customFormat="false" ht="12.75" hidden="false" customHeight="false" outlineLevel="0" collapsed="false">
      <c r="H178" s="533"/>
    </row>
    <row r="179" customFormat="false" ht="12.75" hidden="false" customHeight="false" outlineLevel="0" collapsed="false">
      <c r="H179" s="533"/>
    </row>
    <row r="180" customFormat="false" ht="12.75" hidden="false" customHeight="false" outlineLevel="0" collapsed="false">
      <c r="H180" s="533"/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T90"/>
  <sheetViews>
    <sheetView showFormulas="false" showGridLines="false" showRowColHeaders="fals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6.99"/>
    <col collapsed="false" customWidth="true" hidden="false" outlineLevel="0" max="8" min="8" style="534" width="6.99"/>
    <col collapsed="false" customWidth="true" hidden="false" outlineLevel="0" max="9" min="9" style="0" width="11.99"/>
    <col collapsed="false" customWidth="true" hidden="false" outlineLevel="0" max="10" min="10" style="535" width="3.42"/>
    <col collapsed="false" customWidth="true" hidden="false" outlineLevel="0" max="11" min="11" style="0" width="10.41"/>
  </cols>
  <sheetData>
    <row r="2" customFormat="false" ht="24.75" hidden="false" customHeight="true" outlineLevel="0" collapsed="false">
      <c r="B2" s="74"/>
      <c r="I2" s="536" t="s">
        <v>240</v>
      </c>
      <c r="L2" s="74"/>
    </row>
    <row r="3" customFormat="false" ht="18" hidden="false" customHeight="true" outlineLevel="0" collapsed="false">
      <c r="B3" s="74"/>
      <c r="L3" s="74"/>
    </row>
    <row r="4" customFormat="false" ht="19.5" hidden="false" customHeight="false" outlineLevel="0" collapsed="false">
      <c r="B4" s="537" t="s">
        <v>241</v>
      </c>
      <c r="C4" s="538" t="s">
        <v>78</v>
      </c>
      <c r="D4" s="538" t="n">
        <v>2</v>
      </c>
      <c r="E4" s="538" t="n">
        <v>3</v>
      </c>
      <c r="F4" s="538" t="n">
        <v>4</v>
      </c>
      <c r="G4" s="538" t="n">
        <v>5</v>
      </c>
      <c r="H4" s="539" t="n">
        <v>6</v>
      </c>
      <c r="I4" s="540" t="s">
        <v>2</v>
      </c>
      <c r="J4" s="541"/>
      <c r="K4" s="542" t="s">
        <v>242</v>
      </c>
      <c r="L4" s="543" t="s">
        <v>243</v>
      </c>
      <c r="M4" s="543" t="s">
        <v>244</v>
      </c>
      <c r="N4" s="543" t="s">
        <v>245</v>
      </c>
      <c r="O4" s="543" t="s">
        <v>246</v>
      </c>
      <c r="P4" s="543" t="s">
        <v>247</v>
      </c>
      <c r="Q4" s="543" t="s">
        <v>248</v>
      </c>
      <c r="R4" s="543" t="s">
        <v>249</v>
      </c>
      <c r="S4" s="543" t="s">
        <v>250</v>
      </c>
      <c r="T4" s="543" t="s">
        <v>251</v>
      </c>
    </row>
    <row r="5" customFormat="false" ht="16.5" hidden="false" customHeight="false" outlineLevel="0" collapsed="false">
      <c r="B5" s="544" t="n">
        <f aca="false">volume!I9</f>
        <v>610</v>
      </c>
      <c r="C5" s="544" t="n">
        <v>610</v>
      </c>
      <c r="D5" s="545" t="n">
        <v>610</v>
      </c>
      <c r="E5" s="546" t="n">
        <v>610</v>
      </c>
      <c r="F5" s="546" t="n">
        <v>610.5</v>
      </c>
      <c r="G5" s="546" t="n">
        <v>600</v>
      </c>
      <c r="H5" s="546" t="n">
        <v>610.5</v>
      </c>
      <c r="I5" s="547" t="s">
        <v>198</v>
      </c>
      <c r="J5" s="548"/>
      <c r="K5" s="549" t="n">
        <f aca="false">volume!L9</f>
        <v>30460</v>
      </c>
      <c r="L5" s="550" t="n">
        <v>30460</v>
      </c>
      <c r="M5" s="550" t="n">
        <v>18092</v>
      </c>
      <c r="N5" s="551" t="n">
        <v>47373</v>
      </c>
      <c r="O5" s="550" t="n">
        <v>18092</v>
      </c>
      <c r="P5" s="550" t="n">
        <v>68516</v>
      </c>
      <c r="Q5" s="550" t="n">
        <v>46354</v>
      </c>
      <c r="R5" s="552" t="n">
        <v>14390</v>
      </c>
      <c r="S5" s="553" t="n">
        <v>63375</v>
      </c>
      <c r="T5" s="553" t="n">
        <v>14314</v>
      </c>
    </row>
    <row r="6" customFormat="false" ht="16.5" hidden="false" customHeight="false" outlineLevel="0" collapsed="false">
      <c r="B6" s="544" t="n">
        <f aca="false">volume!I10</f>
        <v>366.75</v>
      </c>
      <c r="C6" s="544" t="n">
        <v>366.75</v>
      </c>
      <c r="D6" s="554" t="n">
        <v>366.75</v>
      </c>
      <c r="E6" s="546" t="n">
        <v>366.75</v>
      </c>
      <c r="F6" s="546" t="n">
        <v>370.5</v>
      </c>
      <c r="G6" s="546" t="n">
        <v>352</v>
      </c>
      <c r="H6" s="546" t="n">
        <v>370.5</v>
      </c>
      <c r="I6" s="547" t="s">
        <v>199</v>
      </c>
      <c r="J6" s="548"/>
      <c r="K6" s="549" t="n">
        <f aca="false">volume!L10</f>
        <v>7509</v>
      </c>
      <c r="L6" s="550" t="n">
        <v>7509</v>
      </c>
      <c r="M6" s="550" t="n">
        <v>3568</v>
      </c>
      <c r="N6" s="555" t="n">
        <v>13128</v>
      </c>
      <c r="O6" s="550" t="n">
        <v>3568</v>
      </c>
      <c r="P6" s="550" t="n">
        <v>9599</v>
      </c>
      <c r="Q6" s="550" t="n">
        <v>10278</v>
      </c>
      <c r="R6" s="556" t="n">
        <v>24576</v>
      </c>
      <c r="S6" s="557" t="n">
        <v>18019</v>
      </c>
      <c r="T6" s="557" t="n">
        <v>1298</v>
      </c>
    </row>
    <row r="7" customFormat="false" ht="16.5" hidden="false" customHeight="false" outlineLevel="0" collapsed="false">
      <c r="B7" s="544" t="n">
        <f aca="false">volume!I11</f>
        <v>540</v>
      </c>
      <c r="C7" s="544" t="n">
        <v>540</v>
      </c>
      <c r="D7" s="554" t="n">
        <v>540</v>
      </c>
      <c r="E7" s="546" t="n">
        <v>540</v>
      </c>
      <c r="F7" s="546" t="n">
        <v>545.5</v>
      </c>
      <c r="G7" s="546" t="n">
        <v>516.5</v>
      </c>
      <c r="H7" s="546" t="n">
        <v>545.5</v>
      </c>
      <c r="I7" s="547" t="s">
        <v>200</v>
      </c>
      <c r="J7" s="548"/>
      <c r="K7" s="549" t="n">
        <f aca="false">volume!L11</f>
        <v>39740</v>
      </c>
      <c r="L7" s="550" t="n">
        <v>39740</v>
      </c>
      <c r="M7" s="550" t="n">
        <v>12970</v>
      </c>
      <c r="N7" s="555" t="n">
        <v>33546</v>
      </c>
      <c r="O7" s="550" t="n">
        <v>12970</v>
      </c>
      <c r="P7" s="550" t="n">
        <v>16848</v>
      </c>
      <c r="Q7" s="550" t="n">
        <v>5078</v>
      </c>
      <c r="R7" s="556" t="n">
        <v>11481</v>
      </c>
      <c r="S7" s="557" t="n">
        <v>730</v>
      </c>
      <c r="T7" s="557" t="n">
        <v>2120</v>
      </c>
    </row>
    <row r="8" customFormat="false" ht="16.5" hidden="false" customHeight="false" outlineLevel="0" collapsed="false">
      <c r="B8" s="544" t="n">
        <f aca="false">volume!I12</f>
        <v>701</v>
      </c>
      <c r="C8" s="544" t="n">
        <v>701</v>
      </c>
      <c r="D8" s="554" t="n">
        <v>701</v>
      </c>
      <c r="E8" s="546" t="n">
        <v>701</v>
      </c>
      <c r="F8" s="546" t="n">
        <v>708</v>
      </c>
      <c r="G8" s="546" t="n">
        <v>707</v>
      </c>
      <c r="H8" s="546" t="n">
        <v>708</v>
      </c>
      <c r="I8" s="547" t="s">
        <v>252</v>
      </c>
      <c r="J8" s="548"/>
      <c r="K8" s="549" t="n">
        <f aca="false">volume!L12</f>
        <v>2374</v>
      </c>
      <c r="L8" s="550" t="n">
        <v>2374</v>
      </c>
      <c r="M8" s="550" t="n">
        <v>677</v>
      </c>
      <c r="N8" s="558" t="n">
        <v>990</v>
      </c>
      <c r="O8" s="550" t="n">
        <v>677</v>
      </c>
      <c r="P8" s="550" t="n">
        <v>1787</v>
      </c>
      <c r="Q8" s="550" t="n">
        <v>0</v>
      </c>
      <c r="R8" s="556" t="n">
        <v>243</v>
      </c>
      <c r="S8" s="557" t="n">
        <v>32</v>
      </c>
      <c r="T8" s="557" t="n">
        <v>0</v>
      </c>
    </row>
    <row r="9" customFormat="false" ht="16.5" hidden="false" customHeight="false" outlineLevel="0" collapsed="false">
      <c r="B9" s="544" t="n">
        <f aca="false">volume!I13</f>
        <v>774</v>
      </c>
      <c r="C9" s="544" t="n">
        <v>774</v>
      </c>
      <c r="D9" s="554" t="n">
        <v>774</v>
      </c>
      <c r="E9" s="546" t="n">
        <v>774</v>
      </c>
      <c r="F9" s="546" t="n">
        <v>770</v>
      </c>
      <c r="G9" s="546" t="n">
        <v>773</v>
      </c>
      <c r="H9" s="546" t="n">
        <v>770</v>
      </c>
      <c r="I9" s="547" t="s">
        <v>253</v>
      </c>
      <c r="J9" s="548"/>
      <c r="K9" s="549" t="n">
        <f aca="false">volume!L13</f>
        <v>16571</v>
      </c>
      <c r="L9" s="550" t="n">
        <v>16571</v>
      </c>
      <c r="M9" s="550" t="n">
        <v>10389</v>
      </c>
      <c r="N9" s="555" t="n">
        <v>17280</v>
      </c>
      <c r="O9" s="550" t="n">
        <v>10389</v>
      </c>
      <c r="P9" s="550" t="n">
        <v>9010</v>
      </c>
      <c r="Q9" s="550" t="n">
        <v>1175</v>
      </c>
      <c r="R9" s="556" t="n">
        <v>12828</v>
      </c>
      <c r="S9" s="557" t="n">
        <v>4103</v>
      </c>
      <c r="T9" s="557" t="n">
        <v>947</v>
      </c>
    </row>
    <row r="10" customFormat="false" ht="16.5" hidden="false" customHeight="false" outlineLevel="0" collapsed="false">
      <c r="B10" s="544" t="n">
        <f aca="false">volume!I14</f>
        <v>802.75</v>
      </c>
      <c r="C10" s="544" t="n">
        <v>802.75</v>
      </c>
      <c r="D10" s="554" t="n">
        <v>802.75</v>
      </c>
      <c r="E10" s="546" t="n">
        <v>802.75</v>
      </c>
      <c r="F10" s="546" t="n">
        <v>803</v>
      </c>
      <c r="G10" s="546" t="n">
        <v>789</v>
      </c>
      <c r="H10" s="546" t="n">
        <v>803</v>
      </c>
      <c r="I10" s="547" t="s">
        <v>254</v>
      </c>
      <c r="J10" s="548"/>
      <c r="K10" s="549" t="n">
        <f aca="false">volume!L14</f>
        <v>9713</v>
      </c>
      <c r="L10" s="550" t="n">
        <v>9713</v>
      </c>
      <c r="M10" s="550" t="n">
        <v>4734</v>
      </c>
      <c r="N10" s="558" t="n">
        <v>352</v>
      </c>
      <c r="O10" s="550" t="n">
        <v>4734</v>
      </c>
      <c r="P10" s="550" t="n">
        <v>9103</v>
      </c>
      <c r="Q10" s="550" t="n">
        <v>3004</v>
      </c>
      <c r="R10" s="556" t="n">
        <v>3821</v>
      </c>
      <c r="S10" s="557" t="n">
        <v>1519</v>
      </c>
      <c r="T10" s="557" t="n">
        <v>787</v>
      </c>
    </row>
    <row r="11" customFormat="false" ht="16.5" hidden="false" customHeight="false" outlineLevel="0" collapsed="false">
      <c r="B11" s="544" t="n">
        <f aca="false">volume!I15</f>
        <v>730</v>
      </c>
      <c r="C11" s="544" t="n">
        <v>730</v>
      </c>
      <c r="D11" s="554" t="n">
        <v>730</v>
      </c>
      <c r="E11" s="546" t="n">
        <v>730</v>
      </c>
      <c r="F11" s="546" t="n">
        <v>714.25</v>
      </c>
      <c r="G11" s="546" t="n">
        <v>729.75</v>
      </c>
      <c r="H11" s="546" t="n">
        <v>714.25</v>
      </c>
      <c r="I11" s="547" t="s">
        <v>204</v>
      </c>
      <c r="J11" s="548"/>
      <c r="K11" s="549" t="n">
        <f aca="false">volume!L15</f>
        <v>5804</v>
      </c>
      <c r="L11" s="550" t="n">
        <v>5804</v>
      </c>
      <c r="M11" s="550" t="n">
        <v>385</v>
      </c>
      <c r="N11" s="555" t="n">
        <v>6669</v>
      </c>
      <c r="O11" s="550" t="n">
        <v>385</v>
      </c>
      <c r="P11" s="550" t="n">
        <v>3088</v>
      </c>
      <c r="Q11" s="550" t="n">
        <v>3200</v>
      </c>
      <c r="R11" s="556" t="n">
        <v>2799</v>
      </c>
      <c r="S11" s="557" t="n">
        <v>841</v>
      </c>
      <c r="T11" s="557" t="n">
        <v>200</v>
      </c>
    </row>
    <row r="12" customFormat="false" ht="16.5" hidden="false" customHeight="false" outlineLevel="0" collapsed="false">
      <c r="B12" s="544" t="n">
        <f aca="false">volume!I16</f>
        <v>759</v>
      </c>
      <c r="C12" s="544" t="n">
        <v>759</v>
      </c>
      <c r="D12" s="554" t="n">
        <v>759</v>
      </c>
      <c r="E12" s="546" t="n">
        <v>759</v>
      </c>
      <c r="F12" s="546" t="n">
        <v>764</v>
      </c>
      <c r="G12" s="546" t="n">
        <v>737</v>
      </c>
      <c r="H12" s="546" t="n">
        <v>764</v>
      </c>
      <c r="I12" s="547" t="s">
        <v>106</v>
      </c>
      <c r="J12" s="548"/>
      <c r="K12" s="549" t="n">
        <f aca="false">volume!L16</f>
        <v>47183</v>
      </c>
      <c r="L12" s="550" t="n">
        <v>47183</v>
      </c>
      <c r="M12" s="550" t="n">
        <v>26455</v>
      </c>
      <c r="N12" s="555" t="n">
        <v>22141</v>
      </c>
      <c r="O12" s="550" t="n">
        <v>26455</v>
      </c>
      <c r="P12" s="550" t="n">
        <v>87077</v>
      </c>
      <c r="Q12" s="550" t="n">
        <v>17707</v>
      </c>
      <c r="R12" s="556" t="n">
        <v>23792</v>
      </c>
      <c r="S12" s="557" t="n">
        <v>100439</v>
      </c>
      <c r="T12" s="557" t="n">
        <v>22830</v>
      </c>
    </row>
    <row r="13" customFormat="false" ht="16.5" hidden="false" customHeight="false" outlineLevel="0" collapsed="false">
      <c r="B13" s="544" t="n">
        <f aca="false">volume!I17</f>
        <v>1912</v>
      </c>
      <c r="C13" s="544" t="n">
        <v>1912</v>
      </c>
      <c r="D13" s="559" t="n">
        <v>1912</v>
      </c>
      <c r="E13" s="546" t="n">
        <v>1912</v>
      </c>
      <c r="F13" s="546" t="n">
        <v>1921.25</v>
      </c>
      <c r="G13" s="546" t="n">
        <v>1905.25</v>
      </c>
      <c r="H13" s="546" t="n">
        <v>1921.25</v>
      </c>
      <c r="I13" s="547" t="s">
        <v>107</v>
      </c>
      <c r="J13" s="548"/>
      <c r="K13" s="549" t="n">
        <f aca="false">volume!L17</f>
        <v>24788</v>
      </c>
      <c r="L13" s="550" t="n">
        <v>24788</v>
      </c>
      <c r="M13" s="550" t="n">
        <v>10079</v>
      </c>
      <c r="N13" s="555" t="n">
        <v>27641</v>
      </c>
      <c r="O13" s="550" t="n">
        <v>10079</v>
      </c>
      <c r="P13" s="550" t="n">
        <v>29059</v>
      </c>
      <c r="Q13" s="550" t="n">
        <v>11689</v>
      </c>
      <c r="R13" s="556" t="n">
        <v>3908</v>
      </c>
      <c r="S13" s="557" t="n">
        <v>7140</v>
      </c>
      <c r="T13" s="557" t="n">
        <v>4743</v>
      </c>
    </row>
    <row r="14" customFormat="false" ht="16.5" hidden="false" customHeight="false" outlineLevel="0" collapsed="false">
      <c r="B14" s="560"/>
      <c r="C14" s="560"/>
      <c r="D14" s="365"/>
      <c r="E14" s="561"/>
      <c r="F14" s="561"/>
      <c r="G14" s="561"/>
      <c r="H14" s="561"/>
      <c r="I14" s="562"/>
      <c r="J14" s="563"/>
      <c r="K14" s="564"/>
      <c r="L14" s="565"/>
      <c r="M14" s="565"/>
      <c r="N14" s="566"/>
      <c r="O14" s="565"/>
      <c r="P14" s="565"/>
      <c r="Q14" s="565"/>
      <c r="R14" s="567"/>
      <c r="S14" s="568"/>
      <c r="T14" s="568"/>
    </row>
    <row r="15" customFormat="false" ht="16.5" hidden="false" customHeight="false" outlineLevel="0" collapsed="false">
      <c r="B15" s="544" t="n">
        <f aca="false">volume!I19</f>
        <v>1055.5</v>
      </c>
      <c r="C15" s="544" t="n">
        <v>1055.5</v>
      </c>
      <c r="D15" s="559" t="n">
        <v>1055.5</v>
      </c>
      <c r="E15" s="546" t="n">
        <v>1055.5</v>
      </c>
      <c r="F15" s="546" t="n">
        <v>1046</v>
      </c>
      <c r="G15" s="546" t="n">
        <v>1003</v>
      </c>
      <c r="H15" s="546" t="n">
        <v>1046</v>
      </c>
      <c r="I15" s="547" t="s">
        <v>9</v>
      </c>
      <c r="J15" s="548"/>
      <c r="K15" s="549" t="n">
        <f aca="false">volume!L19</f>
        <v>1884958</v>
      </c>
      <c r="L15" s="569" t="n">
        <v>1884958</v>
      </c>
      <c r="M15" s="569" t="n">
        <v>624121</v>
      </c>
      <c r="N15" s="555" t="n">
        <v>992398</v>
      </c>
      <c r="O15" s="569" t="n">
        <v>624121</v>
      </c>
      <c r="P15" s="569" t="n">
        <v>1917603</v>
      </c>
      <c r="Q15" s="569" t="n">
        <v>518320</v>
      </c>
      <c r="R15" s="556" t="n">
        <v>413730</v>
      </c>
      <c r="S15" s="557" t="n">
        <v>1872209</v>
      </c>
      <c r="T15" s="557" t="n">
        <v>402780</v>
      </c>
    </row>
    <row r="16" customFormat="false" ht="16.5" hidden="false" customHeight="false" outlineLevel="0" collapsed="false">
      <c r="B16" s="544" t="n">
        <f aca="false">volume!I20</f>
        <v>449</v>
      </c>
      <c r="C16" s="544" t="n">
        <v>449</v>
      </c>
      <c r="D16" s="554" t="n">
        <v>449</v>
      </c>
      <c r="E16" s="546" t="n">
        <v>449</v>
      </c>
      <c r="F16" s="546" t="n">
        <v>448.25</v>
      </c>
      <c r="G16" s="546" t="n">
        <v>435</v>
      </c>
      <c r="H16" s="546" t="n">
        <v>448.25</v>
      </c>
      <c r="I16" s="547" t="s">
        <v>109</v>
      </c>
      <c r="J16" s="548"/>
      <c r="K16" s="549" t="n">
        <f aca="false">volume!L20</f>
        <v>350597</v>
      </c>
      <c r="L16" s="569" t="n">
        <v>350597</v>
      </c>
      <c r="M16" s="569" t="n">
        <v>117334</v>
      </c>
      <c r="N16" s="555" t="n">
        <v>305257</v>
      </c>
      <c r="O16" s="569" t="n">
        <v>117334</v>
      </c>
      <c r="P16" s="569" t="n">
        <v>421126</v>
      </c>
      <c r="Q16" s="569" t="n">
        <v>105306</v>
      </c>
      <c r="R16" s="556" t="n">
        <v>149046</v>
      </c>
      <c r="S16" s="557" t="n">
        <v>374131</v>
      </c>
      <c r="T16" s="557" t="n">
        <v>112235</v>
      </c>
    </row>
    <row r="17" customFormat="false" ht="16.5" hidden="false" customHeight="false" outlineLevel="0" collapsed="false">
      <c r="B17" s="544" t="n">
        <f aca="false">volume!I21</f>
        <v>490</v>
      </c>
      <c r="C17" s="544" t="n">
        <v>490</v>
      </c>
      <c r="D17" s="554" t="n">
        <v>490</v>
      </c>
      <c r="E17" s="546" t="n">
        <v>490</v>
      </c>
      <c r="F17" s="546" t="n">
        <v>489.5</v>
      </c>
      <c r="G17" s="546" t="n">
        <v>461</v>
      </c>
      <c r="H17" s="546" t="n">
        <v>489.5</v>
      </c>
      <c r="I17" s="547" t="s">
        <v>26</v>
      </c>
      <c r="J17" s="548"/>
      <c r="K17" s="549" t="n">
        <f aca="false">volume!L21</f>
        <v>1188</v>
      </c>
      <c r="L17" s="569" t="n">
        <v>1188</v>
      </c>
      <c r="M17" s="569" t="n">
        <v>675</v>
      </c>
      <c r="N17" s="555" t="n">
        <v>1776</v>
      </c>
      <c r="O17" s="569" t="n">
        <v>675</v>
      </c>
      <c r="P17" s="569" t="n">
        <v>7257</v>
      </c>
      <c r="Q17" s="569" t="n">
        <v>3200</v>
      </c>
      <c r="R17" s="556" t="n">
        <v>2331</v>
      </c>
      <c r="S17" s="557" t="n">
        <v>1590</v>
      </c>
      <c r="T17" s="557" t="n">
        <v>6193</v>
      </c>
    </row>
    <row r="18" customFormat="false" ht="16.5" hidden="false" customHeight="false" outlineLevel="0" collapsed="false">
      <c r="B18" s="544" t="n">
        <f aca="false">volume!I22</f>
        <v>360</v>
      </c>
      <c r="C18" s="544" t="n">
        <v>360</v>
      </c>
      <c r="D18" s="554" t="n">
        <v>360</v>
      </c>
      <c r="E18" s="546" t="n">
        <v>360</v>
      </c>
      <c r="F18" s="546" t="n">
        <v>364</v>
      </c>
      <c r="G18" s="546" t="n">
        <v>348</v>
      </c>
      <c r="H18" s="546" t="n">
        <v>364</v>
      </c>
      <c r="I18" s="547" t="s">
        <v>110</v>
      </c>
      <c r="J18" s="548"/>
      <c r="K18" s="549" t="n">
        <f aca="false">volume!L22</f>
        <v>6201</v>
      </c>
      <c r="L18" s="569" t="n">
        <v>6201</v>
      </c>
      <c r="M18" s="569" t="n">
        <v>5050</v>
      </c>
      <c r="N18" s="555" t="n">
        <v>10435</v>
      </c>
      <c r="O18" s="569" t="n">
        <v>5050</v>
      </c>
      <c r="P18" s="569" t="n">
        <v>7698</v>
      </c>
      <c r="Q18" s="569" t="n">
        <v>2206</v>
      </c>
      <c r="R18" s="556" t="n">
        <v>15238</v>
      </c>
      <c r="S18" s="557" t="n">
        <v>4501</v>
      </c>
      <c r="T18" s="557" t="n">
        <v>511</v>
      </c>
    </row>
    <row r="19" customFormat="false" ht="16.5" hidden="false" customHeight="false" outlineLevel="0" collapsed="false">
      <c r="B19" s="544" t="n">
        <f aca="false">volume!I23</f>
        <v>690</v>
      </c>
      <c r="C19" s="544" t="n">
        <v>690</v>
      </c>
      <c r="D19" s="554" t="n">
        <v>690</v>
      </c>
      <c r="E19" s="546" t="n">
        <v>690</v>
      </c>
      <c r="F19" s="546" t="n">
        <v>689</v>
      </c>
      <c r="G19" s="546" t="n">
        <v>675</v>
      </c>
      <c r="H19" s="546" t="n">
        <v>689</v>
      </c>
      <c r="I19" s="547" t="s">
        <v>206</v>
      </c>
      <c r="J19" s="548"/>
      <c r="K19" s="549" t="n">
        <f aca="false">volume!L23</f>
        <v>29381</v>
      </c>
      <c r="L19" s="569" t="n">
        <v>29381</v>
      </c>
      <c r="M19" s="569" t="n">
        <v>20327</v>
      </c>
      <c r="N19" s="555" t="n">
        <v>21386</v>
      </c>
      <c r="O19" s="569" t="n">
        <v>20327</v>
      </c>
      <c r="P19" s="569" t="n">
        <v>19445</v>
      </c>
      <c r="Q19" s="569" t="n">
        <v>7225</v>
      </c>
      <c r="R19" s="556" t="n">
        <v>30756</v>
      </c>
      <c r="S19" s="557" t="n">
        <v>13568</v>
      </c>
      <c r="T19" s="557" t="n">
        <v>8331</v>
      </c>
    </row>
    <row r="20" customFormat="false" ht="16.5" hidden="false" customHeight="false" outlineLevel="0" collapsed="false">
      <c r="B20" s="544" t="n">
        <f aca="false">volume!I24</f>
        <v>351.5</v>
      </c>
      <c r="C20" s="544" t="n">
        <v>351.5</v>
      </c>
      <c r="D20" s="554" t="n">
        <v>351.5</v>
      </c>
      <c r="E20" s="546" t="n">
        <v>351.5</v>
      </c>
      <c r="F20" s="546" t="n">
        <v>353.5</v>
      </c>
      <c r="G20" s="546" t="n">
        <v>340</v>
      </c>
      <c r="H20" s="546" t="n">
        <v>353.5</v>
      </c>
      <c r="I20" s="547" t="s">
        <v>112</v>
      </c>
      <c r="J20" s="548"/>
      <c r="K20" s="549" t="n">
        <f aca="false">volume!L24</f>
        <v>118050</v>
      </c>
      <c r="L20" s="569" t="n">
        <v>118050</v>
      </c>
      <c r="M20" s="569" t="n">
        <v>59813</v>
      </c>
      <c r="N20" s="555" t="n">
        <v>181031</v>
      </c>
      <c r="O20" s="569" t="n">
        <v>59813</v>
      </c>
      <c r="P20" s="569" t="n">
        <v>139480</v>
      </c>
      <c r="Q20" s="569" t="n">
        <v>25949</v>
      </c>
      <c r="R20" s="556" t="n">
        <v>37026</v>
      </c>
      <c r="S20" s="557" t="n">
        <v>78395</v>
      </c>
      <c r="T20" s="557" t="n">
        <v>47203</v>
      </c>
    </row>
    <row r="21" customFormat="false" ht="16.5" hidden="false" customHeight="false" outlineLevel="0" collapsed="false">
      <c r="B21" s="544" t="n">
        <f aca="false">volume!I25</f>
        <v>222.25</v>
      </c>
      <c r="C21" s="544" t="n">
        <v>222.25</v>
      </c>
      <c r="D21" s="554" t="n">
        <v>222.25</v>
      </c>
      <c r="E21" s="546" t="n">
        <v>222.25</v>
      </c>
      <c r="F21" s="546" t="n">
        <v>223.75</v>
      </c>
      <c r="G21" s="546" t="n">
        <v>206</v>
      </c>
      <c r="H21" s="546" t="n">
        <v>223.75</v>
      </c>
      <c r="I21" s="547" t="s">
        <v>113</v>
      </c>
      <c r="J21" s="548"/>
      <c r="K21" s="549" t="n">
        <f aca="false">volume!L25</f>
        <v>47199</v>
      </c>
      <c r="L21" s="569" t="n">
        <v>47199</v>
      </c>
      <c r="M21" s="569" t="n">
        <v>24084</v>
      </c>
      <c r="N21" s="555" t="n">
        <v>87590</v>
      </c>
      <c r="O21" s="569" t="n">
        <v>24084</v>
      </c>
      <c r="P21" s="569" t="n">
        <v>79273</v>
      </c>
      <c r="Q21" s="569" t="n">
        <v>16369</v>
      </c>
      <c r="R21" s="556" t="n">
        <v>39345</v>
      </c>
      <c r="S21" s="557" t="n">
        <v>10537</v>
      </c>
      <c r="T21" s="557" t="n">
        <v>12641</v>
      </c>
    </row>
    <row r="22" customFormat="false" ht="16.5" hidden="false" customHeight="false" outlineLevel="0" collapsed="false">
      <c r="B22" s="544" t="n">
        <f aca="false">volume!I26</f>
        <v>208.25</v>
      </c>
      <c r="C22" s="544" t="n">
        <v>208.25</v>
      </c>
      <c r="D22" s="554" t="n">
        <v>208.25</v>
      </c>
      <c r="E22" s="546" t="n">
        <v>208.25</v>
      </c>
      <c r="F22" s="546" t="n">
        <v>210</v>
      </c>
      <c r="G22" s="546" t="n">
        <v>199</v>
      </c>
      <c r="H22" s="546" t="n">
        <v>210</v>
      </c>
      <c r="I22" s="547" t="s">
        <v>255</v>
      </c>
      <c r="J22" s="548"/>
      <c r="K22" s="549" t="n">
        <f aca="false">volume!L26</f>
        <v>113076</v>
      </c>
      <c r="L22" s="569" t="n">
        <v>113076</v>
      </c>
      <c r="M22" s="569" t="n">
        <v>50075</v>
      </c>
      <c r="N22" s="555" t="n">
        <v>187674</v>
      </c>
      <c r="O22" s="569" t="n">
        <v>50075</v>
      </c>
      <c r="P22" s="569" t="n">
        <v>114880</v>
      </c>
      <c r="Q22" s="569" t="n">
        <v>8764</v>
      </c>
      <c r="R22" s="556" t="n">
        <v>42525</v>
      </c>
      <c r="S22" s="557" t="n">
        <v>47595</v>
      </c>
      <c r="T22" s="557" t="n">
        <v>153496</v>
      </c>
    </row>
    <row r="23" customFormat="false" ht="16.5" hidden="false" customHeight="false" outlineLevel="0" collapsed="false">
      <c r="B23" s="544" t="n">
        <f aca="false">volume!I27</f>
        <v>475</v>
      </c>
      <c r="C23" s="544" t="n">
        <v>475</v>
      </c>
      <c r="D23" s="554" t="n">
        <v>475</v>
      </c>
      <c r="E23" s="546" t="n">
        <v>475</v>
      </c>
      <c r="F23" s="546" t="n">
        <v>482</v>
      </c>
      <c r="G23" s="546" t="n">
        <v>451</v>
      </c>
      <c r="H23" s="546" t="n">
        <v>482</v>
      </c>
      <c r="I23" s="547" t="s">
        <v>115</v>
      </c>
      <c r="J23" s="548"/>
      <c r="K23" s="549" t="n">
        <f aca="false">volume!L27</f>
        <v>3301</v>
      </c>
      <c r="L23" s="569" t="n">
        <v>3301</v>
      </c>
      <c r="M23" s="569" t="n">
        <v>2183</v>
      </c>
      <c r="N23" s="555" t="n">
        <v>18922</v>
      </c>
      <c r="O23" s="569" t="n">
        <v>2183</v>
      </c>
      <c r="P23" s="569" t="n">
        <v>1904</v>
      </c>
      <c r="Q23" s="569" t="n">
        <v>1155</v>
      </c>
      <c r="R23" s="556" t="n">
        <v>4192</v>
      </c>
      <c r="S23" s="557" t="n">
        <v>105</v>
      </c>
      <c r="T23" s="557" t="n">
        <v>1644</v>
      </c>
    </row>
    <row r="24" customFormat="false" ht="16.5" hidden="false" customHeight="false" outlineLevel="0" collapsed="false">
      <c r="B24" s="544" t="n">
        <f aca="false">volume!I28</f>
        <v>105.25</v>
      </c>
      <c r="C24" s="544" t="n">
        <v>105.25</v>
      </c>
      <c r="D24" s="554" t="n">
        <v>105.25</v>
      </c>
      <c r="E24" s="546" t="n">
        <v>105.25</v>
      </c>
      <c r="F24" s="546" t="n">
        <v>106.25</v>
      </c>
      <c r="G24" s="546" t="n">
        <v>85</v>
      </c>
      <c r="H24" s="546" t="n">
        <v>106.25</v>
      </c>
      <c r="I24" s="547" t="s">
        <v>116</v>
      </c>
      <c r="J24" s="548"/>
      <c r="K24" s="549" t="n">
        <f aca="false">volume!L28</f>
        <v>194196</v>
      </c>
      <c r="L24" s="569" t="n">
        <v>194196</v>
      </c>
      <c r="M24" s="569" t="n">
        <v>134160</v>
      </c>
      <c r="N24" s="555" t="n">
        <v>190999</v>
      </c>
      <c r="O24" s="569" t="n">
        <v>134160</v>
      </c>
      <c r="P24" s="569" t="n">
        <v>128193</v>
      </c>
      <c r="Q24" s="569" t="n">
        <v>12909</v>
      </c>
      <c r="R24" s="556" t="n">
        <v>74746</v>
      </c>
      <c r="S24" s="557" t="n">
        <v>15386</v>
      </c>
      <c r="T24" s="557" t="n">
        <v>50936</v>
      </c>
    </row>
    <row r="25" customFormat="false" ht="16.5" hidden="false" customHeight="false" outlineLevel="0" collapsed="false">
      <c r="B25" s="544" t="n">
        <f aca="false">volume!I29</f>
        <v>115.5</v>
      </c>
      <c r="C25" s="544" t="n">
        <v>115.5</v>
      </c>
      <c r="D25" s="554" t="n">
        <v>115.5</v>
      </c>
      <c r="E25" s="546" t="n">
        <v>115.5</v>
      </c>
      <c r="F25" s="546" t="n">
        <v>115.5</v>
      </c>
      <c r="G25" s="546" t="n">
        <v>101</v>
      </c>
      <c r="H25" s="546" t="n">
        <v>115.5</v>
      </c>
      <c r="I25" s="547" t="s">
        <v>117</v>
      </c>
      <c r="J25" s="548"/>
      <c r="K25" s="549" t="n">
        <f aca="false">volume!L29</f>
        <v>444404</v>
      </c>
      <c r="L25" s="569" t="n">
        <v>444404</v>
      </c>
      <c r="M25" s="569" t="n">
        <v>316458</v>
      </c>
      <c r="N25" s="555" t="n">
        <v>373696</v>
      </c>
      <c r="O25" s="569" t="n">
        <v>316458</v>
      </c>
      <c r="P25" s="569" t="n">
        <v>230223</v>
      </c>
      <c r="Q25" s="569" t="n">
        <v>31577</v>
      </c>
      <c r="R25" s="556" t="n">
        <v>153222</v>
      </c>
      <c r="S25" s="557" t="n">
        <v>39105</v>
      </c>
      <c r="T25" s="557" t="n">
        <v>53014</v>
      </c>
    </row>
    <row r="26" customFormat="false" ht="16.5" hidden="false" customHeight="false" outlineLevel="0" collapsed="false">
      <c r="B26" s="544" t="n">
        <f aca="false">volume!I30</f>
        <v>129.5</v>
      </c>
      <c r="C26" s="544" t="n">
        <v>129.5</v>
      </c>
      <c r="D26" s="554" t="n">
        <v>129.5</v>
      </c>
      <c r="E26" s="546" t="n">
        <v>129.5</v>
      </c>
      <c r="F26" s="546" t="n">
        <v>130</v>
      </c>
      <c r="G26" s="546" t="n">
        <v>105</v>
      </c>
      <c r="H26" s="546" t="n">
        <v>130</v>
      </c>
      <c r="I26" s="547" t="s">
        <v>118</v>
      </c>
      <c r="J26" s="548"/>
      <c r="K26" s="549" t="n">
        <f aca="false">volume!L30</f>
        <v>111607</v>
      </c>
      <c r="L26" s="569" t="n">
        <v>111607</v>
      </c>
      <c r="M26" s="569" t="n">
        <v>56758</v>
      </c>
      <c r="N26" s="555" t="n">
        <v>97610</v>
      </c>
      <c r="O26" s="569" t="n">
        <v>56758</v>
      </c>
      <c r="P26" s="569" t="n">
        <v>62828</v>
      </c>
      <c r="Q26" s="569" t="n">
        <v>15045</v>
      </c>
      <c r="R26" s="556" t="n">
        <v>31931</v>
      </c>
      <c r="S26" s="557" t="n">
        <v>39111</v>
      </c>
      <c r="T26" s="557" t="n">
        <v>10193</v>
      </c>
    </row>
    <row r="27" customFormat="false" ht="16.5" hidden="false" customHeight="false" outlineLevel="0" collapsed="false">
      <c r="B27" s="544" t="n">
        <f aca="false">volume!I31</f>
        <v>134.5</v>
      </c>
      <c r="C27" s="544" t="n">
        <v>134.5</v>
      </c>
      <c r="D27" s="554" t="n">
        <v>134.5</v>
      </c>
      <c r="E27" s="546" t="n">
        <v>134.5</v>
      </c>
      <c r="F27" s="546" t="n">
        <v>134.5</v>
      </c>
      <c r="G27" s="546" t="n">
        <v>110.25</v>
      </c>
      <c r="H27" s="546" t="n">
        <v>134.5</v>
      </c>
      <c r="I27" s="547" t="s">
        <v>10</v>
      </c>
      <c r="J27" s="548"/>
      <c r="K27" s="549" t="n">
        <f aca="false">volume!L31</f>
        <v>1135469</v>
      </c>
      <c r="L27" s="569" t="n">
        <v>1135469</v>
      </c>
      <c r="M27" s="569" t="n">
        <v>627737</v>
      </c>
      <c r="N27" s="555" t="n">
        <v>1003319</v>
      </c>
      <c r="O27" s="569" t="n">
        <v>627737</v>
      </c>
      <c r="P27" s="569" t="n">
        <v>640244</v>
      </c>
      <c r="Q27" s="569" t="n">
        <v>42806</v>
      </c>
      <c r="R27" s="556" t="n">
        <v>172099</v>
      </c>
      <c r="S27" s="557" t="n">
        <v>63986</v>
      </c>
      <c r="T27" s="557" t="n">
        <v>100280</v>
      </c>
    </row>
    <row r="28" customFormat="false" ht="16.5" hidden="false" customHeight="false" outlineLevel="0" collapsed="false">
      <c r="B28" s="544" t="n">
        <f aca="false">volume!I32</f>
        <v>145.25</v>
      </c>
      <c r="C28" s="544" t="n">
        <v>145.25</v>
      </c>
      <c r="D28" s="554" t="n">
        <v>145.25</v>
      </c>
      <c r="E28" s="546" t="n">
        <v>145.25</v>
      </c>
      <c r="F28" s="546" t="n">
        <v>145.25</v>
      </c>
      <c r="G28" s="546" t="n">
        <v>115.5</v>
      </c>
      <c r="H28" s="546" t="n">
        <v>145.25</v>
      </c>
      <c r="I28" s="547" t="s">
        <v>208</v>
      </c>
      <c r="J28" s="548"/>
      <c r="K28" s="549" t="n">
        <f aca="false">volume!L32</f>
        <v>368190</v>
      </c>
      <c r="L28" s="569" t="n">
        <v>368190</v>
      </c>
      <c r="M28" s="569" t="n">
        <v>275793</v>
      </c>
      <c r="N28" s="555" t="n">
        <v>267678</v>
      </c>
      <c r="O28" s="569" t="n">
        <v>275793</v>
      </c>
      <c r="P28" s="569" t="n">
        <v>220717</v>
      </c>
      <c r="Q28" s="569" t="n">
        <v>25163</v>
      </c>
      <c r="R28" s="556" t="n">
        <v>54940</v>
      </c>
      <c r="S28" s="557" t="n">
        <v>41265</v>
      </c>
      <c r="T28" s="557" t="n">
        <v>188908</v>
      </c>
    </row>
    <row r="29" customFormat="false" ht="16.5" hidden="false" customHeight="false" outlineLevel="0" collapsed="false">
      <c r="B29" s="544" t="n">
        <f aca="false">volume!I33</f>
        <v>244.25</v>
      </c>
      <c r="C29" s="544" t="n">
        <v>244.25</v>
      </c>
      <c r="D29" s="554" t="n">
        <v>244.25</v>
      </c>
      <c r="E29" s="546" t="n">
        <v>244.25</v>
      </c>
      <c r="F29" s="546" t="n">
        <v>246.5</v>
      </c>
      <c r="G29" s="546" t="n">
        <v>234.75</v>
      </c>
      <c r="H29" s="546" t="n">
        <v>246.5</v>
      </c>
      <c r="I29" s="547" t="s">
        <v>120</v>
      </c>
      <c r="J29" s="548"/>
      <c r="K29" s="549" t="n">
        <f aca="false">volume!L33</f>
        <v>28866</v>
      </c>
      <c r="L29" s="569" t="n">
        <v>28866</v>
      </c>
      <c r="M29" s="569" t="n">
        <v>18101</v>
      </c>
      <c r="N29" s="555" t="n">
        <v>63043</v>
      </c>
      <c r="O29" s="569" t="n">
        <v>18101</v>
      </c>
      <c r="P29" s="569" t="n">
        <v>39026</v>
      </c>
      <c r="Q29" s="569" t="n">
        <v>9366</v>
      </c>
      <c r="R29" s="556" t="n">
        <v>34972</v>
      </c>
      <c r="S29" s="557" t="n">
        <v>115669</v>
      </c>
      <c r="T29" s="557" t="n">
        <v>25521</v>
      </c>
    </row>
    <row r="30" customFormat="false" ht="16.5" hidden="false" customHeight="false" outlineLevel="0" collapsed="false">
      <c r="B30" s="544" t="n">
        <f aca="false">volume!I34</f>
        <v>297.5</v>
      </c>
      <c r="C30" s="544" t="n">
        <v>297.5</v>
      </c>
      <c r="D30" s="554" t="n">
        <v>297.5</v>
      </c>
      <c r="E30" s="546" t="n">
        <v>297.5</v>
      </c>
      <c r="F30" s="546" t="n">
        <v>296.5</v>
      </c>
      <c r="G30" s="546" t="n">
        <v>290.25</v>
      </c>
      <c r="H30" s="546" t="n">
        <v>296.5</v>
      </c>
      <c r="I30" s="547" t="s">
        <v>121</v>
      </c>
      <c r="J30" s="548"/>
      <c r="K30" s="549" t="n">
        <f aca="false">volume!L34</f>
        <v>36063</v>
      </c>
      <c r="L30" s="569" t="n">
        <v>36063</v>
      </c>
      <c r="M30" s="569" t="n">
        <v>25222</v>
      </c>
      <c r="N30" s="555" t="n">
        <v>85995</v>
      </c>
      <c r="O30" s="569" t="n">
        <v>25222</v>
      </c>
      <c r="P30" s="569" t="n">
        <v>92483</v>
      </c>
      <c r="Q30" s="569" t="n">
        <v>16108</v>
      </c>
      <c r="R30" s="556" t="n">
        <v>202946</v>
      </c>
      <c r="S30" s="557" t="n">
        <v>23340</v>
      </c>
      <c r="T30" s="557" t="n">
        <v>189142</v>
      </c>
    </row>
    <row r="31" customFormat="false" ht="16.5" hidden="false" customHeight="false" outlineLevel="0" collapsed="false">
      <c r="B31" s="544" t="n">
        <f aca="false">volume!I35</f>
        <v>92.75</v>
      </c>
      <c r="C31" s="544" t="n">
        <v>92.75</v>
      </c>
      <c r="D31" s="554" t="n">
        <v>92.75</v>
      </c>
      <c r="E31" s="546" t="n">
        <v>92.75</v>
      </c>
      <c r="F31" s="546" t="n">
        <v>93.5</v>
      </c>
      <c r="G31" s="546" t="n">
        <v>76.5</v>
      </c>
      <c r="H31" s="546" t="n">
        <v>93.5</v>
      </c>
      <c r="I31" s="547" t="s">
        <v>122</v>
      </c>
      <c r="J31" s="548"/>
      <c r="K31" s="549" t="n">
        <f aca="false">volume!L35</f>
        <v>482452</v>
      </c>
      <c r="L31" s="569" t="n">
        <v>482452</v>
      </c>
      <c r="M31" s="569" t="n">
        <v>293467</v>
      </c>
      <c r="N31" s="555" t="n">
        <v>411994</v>
      </c>
      <c r="O31" s="569" t="n">
        <v>293467</v>
      </c>
      <c r="P31" s="569" t="n">
        <v>270894</v>
      </c>
      <c r="Q31" s="569" t="n">
        <v>38630</v>
      </c>
      <c r="R31" s="556" t="n">
        <v>319783</v>
      </c>
      <c r="S31" s="557" t="n">
        <v>65153</v>
      </c>
      <c r="T31" s="557" t="n">
        <v>54865</v>
      </c>
    </row>
    <row r="32" customFormat="false" ht="16.5" hidden="false" customHeight="false" outlineLevel="0" collapsed="false">
      <c r="B32" s="544" t="n">
        <f aca="false">volume!I36</f>
        <v>190</v>
      </c>
      <c r="C32" s="544" t="n">
        <v>190</v>
      </c>
      <c r="D32" s="554" t="n">
        <v>190</v>
      </c>
      <c r="E32" s="546" t="n">
        <v>190</v>
      </c>
      <c r="F32" s="546" t="n">
        <v>190.5</v>
      </c>
      <c r="G32" s="546" t="n">
        <v>182.75</v>
      </c>
      <c r="H32" s="546" t="n">
        <v>190.5</v>
      </c>
      <c r="I32" s="547" t="s">
        <v>123</v>
      </c>
      <c r="J32" s="548"/>
      <c r="K32" s="549" t="n">
        <f aca="false">volume!L36</f>
        <v>30780</v>
      </c>
      <c r="L32" s="569" t="n">
        <v>30780</v>
      </c>
      <c r="M32" s="569" t="n">
        <v>15142</v>
      </c>
      <c r="N32" s="555" t="n">
        <v>37746</v>
      </c>
      <c r="O32" s="569" t="n">
        <v>15142</v>
      </c>
      <c r="P32" s="569" t="n">
        <v>26452</v>
      </c>
      <c r="Q32" s="569" t="n">
        <v>5242</v>
      </c>
      <c r="R32" s="556" t="n">
        <v>26704</v>
      </c>
      <c r="S32" s="557" t="n">
        <v>20452</v>
      </c>
      <c r="T32" s="557" t="n">
        <v>9877</v>
      </c>
    </row>
    <row r="33" customFormat="false" ht="16.5" hidden="false" customHeight="false" outlineLevel="0" collapsed="false">
      <c r="B33" s="544" t="n">
        <f aca="false">volume!I37</f>
        <v>94.25</v>
      </c>
      <c r="C33" s="544" t="n">
        <v>94.25</v>
      </c>
      <c r="D33" s="554" t="n">
        <v>94.25</v>
      </c>
      <c r="E33" s="546" t="n">
        <v>94.25</v>
      </c>
      <c r="F33" s="546" t="n">
        <v>96.5</v>
      </c>
      <c r="G33" s="546" t="n">
        <v>82.25</v>
      </c>
      <c r="H33" s="546" t="n">
        <v>96.5</v>
      </c>
      <c r="I33" s="547" t="s">
        <v>124</v>
      </c>
      <c r="J33" s="548"/>
      <c r="K33" s="549" t="n">
        <f aca="false">volume!L37</f>
        <v>264044</v>
      </c>
      <c r="L33" s="569" t="n">
        <v>264044</v>
      </c>
      <c r="M33" s="569" t="n">
        <v>172788</v>
      </c>
      <c r="N33" s="555" t="n">
        <v>183342</v>
      </c>
      <c r="O33" s="569" t="n">
        <v>172788</v>
      </c>
      <c r="P33" s="569" t="n">
        <v>125339</v>
      </c>
      <c r="Q33" s="569" t="n">
        <v>28749</v>
      </c>
      <c r="R33" s="556" t="n">
        <v>138603</v>
      </c>
      <c r="S33" s="557" t="n">
        <v>53274</v>
      </c>
      <c r="T33" s="557" t="n">
        <v>36388</v>
      </c>
    </row>
    <row r="34" customFormat="false" ht="16.5" hidden="false" customHeight="false" outlineLevel="0" collapsed="false">
      <c r="B34" s="544" t="n">
        <f aca="false">volume!I38</f>
        <v>165</v>
      </c>
      <c r="C34" s="544" t="n">
        <v>165</v>
      </c>
      <c r="D34" s="554" t="n">
        <v>165</v>
      </c>
      <c r="E34" s="546" t="n">
        <v>165</v>
      </c>
      <c r="F34" s="546" t="n">
        <v>165.5</v>
      </c>
      <c r="G34" s="546" t="n">
        <v>154</v>
      </c>
      <c r="H34" s="546" t="n">
        <v>165.5</v>
      </c>
      <c r="I34" s="547" t="s">
        <v>125</v>
      </c>
      <c r="J34" s="548"/>
      <c r="K34" s="549" t="n">
        <f aca="false">volume!L38</f>
        <v>487615</v>
      </c>
      <c r="L34" s="569" t="n">
        <v>487615</v>
      </c>
      <c r="M34" s="569" t="n">
        <v>344304</v>
      </c>
      <c r="N34" s="555" t="n">
        <v>398810</v>
      </c>
      <c r="O34" s="569" t="n">
        <v>344304</v>
      </c>
      <c r="P34" s="569" t="n">
        <v>219939</v>
      </c>
      <c r="Q34" s="569" t="n">
        <v>106430</v>
      </c>
      <c r="R34" s="556" t="n">
        <v>291545</v>
      </c>
      <c r="S34" s="557" t="n">
        <v>559195</v>
      </c>
      <c r="T34" s="557" t="n">
        <v>69902</v>
      </c>
    </row>
    <row r="35" customFormat="false" ht="16.5" hidden="false" customHeight="false" outlineLevel="0" collapsed="false">
      <c r="B35" s="544" t="n">
        <f aca="false">volume!I39</f>
        <v>105</v>
      </c>
      <c r="C35" s="544" t="n">
        <v>105</v>
      </c>
      <c r="D35" s="554" t="n">
        <v>105</v>
      </c>
      <c r="E35" s="546" t="n">
        <v>105</v>
      </c>
      <c r="F35" s="546" t="n">
        <v>104.5</v>
      </c>
      <c r="G35" s="546" t="n">
        <v>90.75</v>
      </c>
      <c r="H35" s="546" t="n">
        <v>104.5</v>
      </c>
      <c r="I35" s="547" t="s">
        <v>23</v>
      </c>
      <c r="J35" s="548"/>
      <c r="K35" s="549" t="n">
        <f aca="false">volume!L39</f>
        <v>860168</v>
      </c>
      <c r="L35" s="569" t="n">
        <v>860168</v>
      </c>
      <c r="M35" s="569" t="n">
        <v>524444</v>
      </c>
      <c r="N35" s="555" t="n">
        <v>569191</v>
      </c>
      <c r="O35" s="569" t="n">
        <v>524444</v>
      </c>
      <c r="P35" s="569" t="n">
        <v>293224</v>
      </c>
      <c r="Q35" s="569" t="n">
        <v>45164</v>
      </c>
      <c r="R35" s="556" t="n">
        <v>244333</v>
      </c>
      <c r="S35" s="557" t="n">
        <v>85939</v>
      </c>
      <c r="T35" s="557" t="n">
        <v>70473</v>
      </c>
    </row>
    <row r="36" customFormat="false" ht="16.5" hidden="false" customHeight="false" outlineLevel="0" collapsed="false">
      <c r="B36" s="544" t="n">
        <f aca="false">volume!I40</f>
        <v>169.75</v>
      </c>
      <c r="C36" s="544" t="n">
        <v>169.75</v>
      </c>
      <c r="D36" s="554" t="n">
        <v>169.75</v>
      </c>
      <c r="E36" s="546" t="n">
        <v>169.75</v>
      </c>
      <c r="F36" s="546" t="n">
        <v>173</v>
      </c>
      <c r="G36" s="546" t="n">
        <v>155</v>
      </c>
      <c r="H36" s="546" t="n">
        <v>173</v>
      </c>
      <c r="I36" s="547" t="s">
        <v>126</v>
      </c>
      <c r="J36" s="548"/>
      <c r="K36" s="549" t="n">
        <f aca="false">volume!L40</f>
        <v>98963</v>
      </c>
      <c r="L36" s="569" t="n">
        <v>98963</v>
      </c>
      <c r="M36" s="569" t="n">
        <v>51996</v>
      </c>
      <c r="N36" s="555" t="n">
        <v>125274</v>
      </c>
      <c r="O36" s="569" t="n">
        <v>51996</v>
      </c>
      <c r="P36" s="569" t="n">
        <v>80445</v>
      </c>
      <c r="Q36" s="569" t="n">
        <v>9100</v>
      </c>
      <c r="R36" s="556" t="n">
        <v>44079</v>
      </c>
      <c r="S36" s="557" t="n">
        <v>85445</v>
      </c>
      <c r="T36" s="557" t="n">
        <v>27456</v>
      </c>
    </row>
    <row r="37" customFormat="false" ht="16.5" hidden="false" customHeight="false" outlineLevel="0" collapsed="false">
      <c r="B37" s="544" t="n">
        <f aca="false">volume!I41</f>
        <v>170.5</v>
      </c>
      <c r="C37" s="544" t="n">
        <v>170.5</v>
      </c>
      <c r="D37" s="554" t="n">
        <v>170.5</v>
      </c>
      <c r="E37" s="546" t="n">
        <v>170.5</v>
      </c>
      <c r="F37" s="546" t="n">
        <v>171.5</v>
      </c>
      <c r="G37" s="546" t="n">
        <v>155</v>
      </c>
      <c r="H37" s="546" t="n">
        <v>171.5</v>
      </c>
      <c r="I37" s="547" t="s">
        <v>256</v>
      </c>
      <c r="J37" s="548"/>
      <c r="K37" s="549" t="n">
        <f aca="false">volume!L41</f>
        <v>398205</v>
      </c>
      <c r="L37" s="569" t="n">
        <v>398205</v>
      </c>
      <c r="M37" s="569" t="n">
        <v>187056</v>
      </c>
      <c r="N37" s="555" t="n">
        <v>558231</v>
      </c>
      <c r="O37" s="569" t="n">
        <v>187056</v>
      </c>
      <c r="P37" s="569" t="n">
        <v>322205</v>
      </c>
      <c r="Q37" s="569" t="n">
        <v>90993</v>
      </c>
      <c r="R37" s="556" t="n">
        <v>201108</v>
      </c>
      <c r="S37" s="557" t="n">
        <v>111749</v>
      </c>
      <c r="T37" s="557" t="n">
        <v>185774</v>
      </c>
    </row>
    <row r="38" customFormat="false" ht="16.5" hidden="false" customHeight="false" outlineLevel="0" collapsed="false">
      <c r="B38" s="544" t="n">
        <f aca="false">volume!I42</f>
        <v>228.25</v>
      </c>
      <c r="C38" s="544" t="n">
        <v>228.25</v>
      </c>
      <c r="D38" s="554" t="n">
        <v>228.25</v>
      </c>
      <c r="E38" s="546" t="n">
        <v>228.25</v>
      </c>
      <c r="F38" s="546" t="n">
        <v>231.75</v>
      </c>
      <c r="G38" s="546" t="n">
        <v>215</v>
      </c>
      <c r="H38" s="546" t="n">
        <v>231.75</v>
      </c>
      <c r="I38" s="547" t="s">
        <v>257</v>
      </c>
      <c r="J38" s="548"/>
      <c r="K38" s="549" t="n">
        <f aca="false">volume!L42</f>
        <v>17757</v>
      </c>
      <c r="L38" s="569" t="n">
        <v>17757</v>
      </c>
      <c r="M38" s="569" t="n">
        <v>10729</v>
      </c>
      <c r="N38" s="555" t="n">
        <v>26629</v>
      </c>
      <c r="O38" s="569" t="n">
        <v>10729</v>
      </c>
      <c r="P38" s="569" t="n">
        <v>12394</v>
      </c>
      <c r="Q38" s="569" t="n">
        <v>1709</v>
      </c>
      <c r="R38" s="556" t="n">
        <v>14420</v>
      </c>
      <c r="S38" s="557" t="n">
        <v>3988</v>
      </c>
      <c r="T38" s="557" t="n">
        <v>5840</v>
      </c>
    </row>
    <row r="39" customFormat="false" ht="16.5" hidden="false" customHeight="false" outlineLevel="0" collapsed="false">
      <c r="B39" s="544" t="n">
        <f aca="false">volume!I43</f>
        <v>461</v>
      </c>
      <c r="C39" s="544" t="n">
        <v>461</v>
      </c>
      <c r="D39" s="554" t="n">
        <v>461</v>
      </c>
      <c r="E39" s="546" t="n">
        <v>461</v>
      </c>
      <c r="F39" s="546" t="n">
        <v>461</v>
      </c>
      <c r="G39" s="546" t="n">
        <v>445</v>
      </c>
      <c r="H39" s="546" t="n">
        <v>461</v>
      </c>
      <c r="I39" s="547" t="s">
        <v>212</v>
      </c>
      <c r="J39" s="548"/>
      <c r="K39" s="549" t="n">
        <f aca="false">volume!L43</f>
        <v>245496</v>
      </c>
      <c r="L39" s="569" t="n">
        <v>245496</v>
      </c>
      <c r="M39" s="569" t="n">
        <v>109584</v>
      </c>
      <c r="N39" s="555" t="n">
        <v>258908</v>
      </c>
      <c r="O39" s="569" t="n">
        <v>109584</v>
      </c>
      <c r="P39" s="569" t="n">
        <v>264787</v>
      </c>
      <c r="Q39" s="569" t="n">
        <v>62492</v>
      </c>
      <c r="R39" s="556" t="n">
        <v>168398</v>
      </c>
      <c r="S39" s="557" t="n">
        <v>113818</v>
      </c>
      <c r="T39" s="557" t="n">
        <v>177978</v>
      </c>
    </row>
    <row r="40" customFormat="false" ht="16.5" hidden="false" customHeight="false" outlineLevel="0" collapsed="false">
      <c r="B40" s="544" t="n">
        <f aca="false">volume!I44</f>
        <v>180.5</v>
      </c>
      <c r="C40" s="544" t="n">
        <v>180.5</v>
      </c>
      <c r="D40" s="554" t="n">
        <v>180.5</v>
      </c>
      <c r="E40" s="546" t="n">
        <v>180.5</v>
      </c>
      <c r="F40" s="546" t="n">
        <v>181.25</v>
      </c>
      <c r="G40" s="546" t="n">
        <v>175</v>
      </c>
      <c r="H40" s="546" t="n">
        <v>181.25</v>
      </c>
      <c r="I40" s="547" t="s">
        <v>130</v>
      </c>
      <c r="J40" s="548"/>
      <c r="K40" s="549" t="n">
        <f aca="false">volume!L44</f>
        <v>71773</v>
      </c>
      <c r="L40" s="569" t="n">
        <v>71773</v>
      </c>
      <c r="M40" s="569" t="n">
        <v>32798</v>
      </c>
      <c r="N40" s="555" t="n">
        <v>95569</v>
      </c>
      <c r="O40" s="569" t="n">
        <v>32798</v>
      </c>
      <c r="P40" s="569" t="n">
        <v>63464</v>
      </c>
      <c r="Q40" s="569" t="n">
        <v>21087</v>
      </c>
      <c r="R40" s="556" t="n">
        <v>124740</v>
      </c>
      <c r="S40" s="557" t="n">
        <v>17102</v>
      </c>
      <c r="T40" s="557" t="n">
        <v>23785</v>
      </c>
    </row>
    <row r="41" customFormat="false" ht="16.5" hidden="false" customHeight="false" outlineLevel="0" collapsed="false">
      <c r="B41" s="560"/>
      <c r="C41" s="560"/>
      <c r="D41" s="365"/>
      <c r="E41" s="561"/>
      <c r="F41" s="561"/>
      <c r="G41" s="561"/>
      <c r="H41" s="561"/>
      <c r="I41" s="562"/>
      <c r="J41" s="563"/>
      <c r="K41" s="564"/>
      <c r="L41" s="570"/>
      <c r="M41" s="570"/>
      <c r="N41" s="566"/>
      <c r="O41" s="570"/>
      <c r="P41" s="570"/>
      <c r="Q41" s="570"/>
      <c r="R41" s="567"/>
      <c r="S41" s="568"/>
      <c r="T41" s="568"/>
    </row>
    <row r="42" customFormat="false" ht="16.5" hidden="false" customHeight="false" outlineLevel="0" collapsed="false">
      <c r="B42" s="544" t="n">
        <f aca="false">volume!I46</f>
        <v>424</v>
      </c>
      <c r="C42" s="544" t="n">
        <v>424</v>
      </c>
      <c r="D42" s="554" t="n">
        <v>424</v>
      </c>
      <c r="E42" s="546" t="n">
        <v>424</v>
      </c>
      <c r="F42" s="546" t="n">
        <v>424</v>
      </c>
      <c r="G42" s="546" t="n">
        <v>411</v>
      </c>
      <c r="H42" s="546" t="n">
        <v>424</v>
      </c>
      <c r="I42" s="547" t="s">
        <v>132</v>
      </c>
      <c r="J42" s="548"/>
      <c r="K42" s="549" t="n">
        <f aca="false">volume!L46</f>
        <v>4233</v>
      </c>
      <c r="L42" s="569" t="n">
        <v>4233</v>
      </c>
      <c r="M42" s="569" t="n">
        <v>1737</v>
      </c>
      <c r="N42" s="555" t="n">
        <v>2680</v>
      </c>
      <c r="O42" s="569" t="n">
        <v>1737</v>
      </c>
      <c r="P42" s="569" t="n">
        <v>2900</v>
      </c>
      <c r="Q42" s="569" t="n">
        <v>265</v>
      </c>
      <c r="R42" s="556" t="n">
        <v>1934</v>
      </c>
      <c r="S42" s="557" t="n">
        <v>549</v>
      </c>
      <c r="T42" s="557" t="n">
        <v>5294</v>
      </c>
    </row>
    <row r="43" customFormat="false" ht="16.5" hidden="false" customHeight="false" outlineLevel="0" collapsed="false">
      <c r="B43" s="544" t="n">
        <f aca="false">volume!I47</f>
        <v>915</v>
      </c>
      <c r="C43" s="544" t="n">
        <v>915</v>
      </c>
      <c r="D43" s="554" t="n">
        <v>915</v>
      </c>
      <c r="E43" s="546" t="n">
        <v>915</v>
      </c>
      <c r="F43" s="546" t="n">
        <v>918</v>
      </c>
      <c r="G43" s="546" t="n">
        <v>902</v>
      </c>
      <c r="H43" s="546" t="n">
        <v>918</v>
      </c>
      <c r="I43" s="547" t="s">
        <v>133</v>
      </c>
      <c r="J43" s="548"/>
      <c r="K43" s="549" t="n">
        <f aca="false">volume!L47</f>
        <v>13656</v>
      </c>
      <c r="L43" s="569" t="n">
        <v>13656</v>
      </c>
      <c r="M43" s="569" t="n">
        <v>3415</v>
      </c>
      <c r="N43" s="555" t="n">
        <v>13209</v>
      </c>
      <c r="O43" s="569" t="n">
        <v>3415</v>
      </c>
      <c r="P43" s="569" t="n">
        <v>12315</v>
      </c>
      <c r="Q43" s="569" t="n">
        <v>2178</v>
      </c>
      <c r="R43" s="556" t="n">
        <v>4945</v>
      </c>
      <c r="S43" s="557" t="n">
        <v>31397</v>
      </c>
      <c r="T43" s="557" t="n">
        <v>8933</v>
      </c>
    </row>
    <row r="44" customFormat="false" ht="16.5" hidden="false" customHeight="false" outlineLevel="0" collapsed="false">
      <c r="B44" s="544" t="n">
        <f aca="false">volume!I48</f>
        <v>409.5</v>
      </c>
      <c r="C44" s="544" t="n">
        <v>409.5</v>
      </c>
      <c r="D44" s="554" t="n">
        <v>409.5</v>
      </c>
      <c r="E44" s="546" t="n">
        <v>409.5</v>
      </c>
      <c r="F44" s="546" t="n">
        <v>410</v>
      </c>
      <c r="G44" s="546" t="n">
        <v>410.5</v>
      </c>
      <c r="H44" s="546" t="n">
        <v>410</v>
      </c>
      <c r="I44" s="547" t="s">
        <v>134</v>
      </c>
      <c r="J44" s="548"/>
      <c r="K44" s="549" t="n">
        <f aca="false">volume!L48</f>
        <v>55371</v>
      </c>
      <c r="L44" s="569" t="n">
        <v>55371</v>
      </c>
      <c r="M44" s="569" t="n">
        <v>28053</v>
      </c>
      <c r="N44" s="555" t="n">
        <v>45400</v>
      </c>
      <c r="O44" s="569" t="n">
        <v>28053</v>
      </c>
      <c r="P44" s="569" t="n">
        <v>17141</v>
      </c>
      <c r="Q44" s="569" t="n">
        <v>10387</v>
      </c>
      <c r="R44" s="556" t="n">
        <v>91946</v>
      </c>
      <c r="S44" s="557" t="n">
        <v>9323</v>
      </c>
      <c r="T44" s="557" t="n">
        <v>1620</v>
      </c>
    </row>
    <row r="45" customFormat="false" ht="16.5" hidden="false" customHeight="false" outlineLevel="0" collapsed="false">
      <c r="B45" s="544" t="n">
        <f aca="false">volume!I49</f>
        <v>516</v>
      </c>
      <c r="C45" s="544" t="n">
        <v>516</v>
      </c>
      <c r="D45" s="554" t="n">
        <v>516</v>
      </c>
      <c r="E45" s="546" t="n">
        <v>516</v>
      </c>
      <c r="F45" s="546" t="n">
        <v>508</v>
      </c>
      <c r="G45" s="546" t="n">
        <v>504</v>
      </c>
      <c r="H45" s="546" t="n">
        <v>508</v>
      </c>
      <c r="I45" s="547" t="s">
        <v>135</v>
      </c>
      <c r="J45" s="548"/>
      <c r="K45" s="549" t="n">
        <f aca="false">volume!L49</f>
        <v>359</v>
      </c>
      <c r="L45" s="569" t="n">
        <v>359</v>
      </c>
      <c r="M45" s="569" t="n">
        <v>80</v>
      </c>
      <c r="N45" s="555" t="n">
        <v>2890</v>
      </c>
      <c r="O45" s="569" t="n">
        <v>80</v>
      </c>
      <c r="P45" s="569" t="n">
        <v>6850</v>
      </c>
      <c r="Q45" s="569" t="n">
        <v>1640</v>
      </c>
      <c r="R45" s="556" t="n">
        <v>1154</v>
      </c>
      <c r="S45" s="557" t="n">
        <v>2357</v>
      </c>
      <c r="T45" s="557" t="n">
        <v>457</v>
      </c>
    </row>
    <row r="46" customFormat="false" ht="16.5" hidden="false" customHeight="false" outlineLevel="0" collapsed="false">
      <c r="B46" s="544" t="n">
        <f aca="false">volume!I50</f>
        <v>518.5</v>
      </c>
      <c r="C46" s="544" t="n">
        <v>518.5</v>
      </c>
      <c r="D46" s="554" t="n">
        <v>518.5</v>
      </c>
      <c r="E46" s="546" t="n">
        <v>518.5</v>
      </c>
      <c r="F46" s="546" t="n">
        <v>515</v>
      </c>
      <c r="G46" s="546" t="n">
        <v>508.25</v>
      </c>
      <c r="H46" s="546" t="n">
        <v>515</v>
      </c>
      <c r="I46" s="547" t="s">
        <v>136</v>
      </c>
      <c r="J46" s="548"/>
      <c r="K46" s="549" t="n">
        <f aca="false">volume!L50</f>
        <v>5173</v>
      </c>
      <c r="L46" s="569" t="n">
        <v>5173</v>
      </c>
      <c r="M46" s="569" t="n">
        <v>2207</v>
      </c>
      <c r="N46" s="555" t="n">
        <v>13674</v>
      </c>
      <c r="O46" s="569" t="n">
        <v>2207</v>
      </c>
      <c r="P46" s="569" t="n">
        <v>12012</v>
      </c>
      <c r="Q46" s="569" t="n">
        <v>13316</v>
      </c>
      <c r="R46" s="556" t="n">
        <v>4670</v>
      </c>
      <c r="S46" s="557" t="n">
        <v>8049</v>
      </c>
      <c r="T46" s="557" t="n">
        <v>709</v>
      </c>
    </row>
    <row r="47" customFormat="false" ht="16.5" hidden="false" customHeight="false" outlineLevel="0" collapsed="false">
      <c r="B47" s="544" t="n">
        <f aca="false">volume!I51</f>
        <v>443</v>
      </c>
      <c r="C47" s="544" t="n">
        <v>443</v>
      </c>
      <c r="D47" s="554" t="n">
        <v>443</v>
      </c>
      <c r="E47" s="546" t="n">
        <v>443</v>
      </c>
      <c r="F47" s="546" t="n">
        <v>438.5</v>
      </c>
      <c r="G47" s="546" t="n">
        <v>438.25</v>
      </c>
      <c r="H47" s="546" t="n">
        <v>438.5</v>
      </c>
      <c r="I47" s="547" t="s">
        <v>138</v>
      </c>
      <c r="J47" s="548"/>
      <c r="K47" s="549" t="n">
        <f aca="false">volume!L51</f>
        <v>28956</v>
      </c>
      <c r="L47" s="569" t="n">
        <v>28956</v>
      </c>
      <c r="M47" s="569" t="n">
        <v>19543</v>
      </c>
      <c r="N47" s="555" t="n">
        <v>25301</v>
      </c>
      <c r="O47" s="569" t="n">
        <v>19543</v>
      </c>
      <c r="P47" s="569" t="n">
        <v>27732</v>
      </c>
      <c r="Q47" s="569" t="n">
        <v>4486</v>
      </c>
      <c r="R47" s="556" t="n">
        <v>17054</v>
      </c>
      <c r="S47" s="557" t="n">
        <v>22776</v>
      </c>
      <c r="T47" s="557" t="n">
        <v>3396</v>
      </c>
    </row>
    <row r="48" customFormat="false" ht="16.5" hidden="false" customHeight="false" outlineLevel="0" collapsed="false">
      <c r="B48" s="544" t="n">
        <f aca="false">volume!I52</f>
        <v>423</v>
      </c>
      <c r="C48" s="544" t="n">
        <v>423</v>
      </c>
      <c r="D48" s="554" t="n">
        <v>423</v>
      </c>
      <c r="E48" s="546" t="n">
        <v>423</v>
      </c>
      <c r="F48" s="546" t="n">
        <v>420.5</v>
      </c>
      <c r="G48" s="546" t="n">
        <v>408.25</v>
      </c>
      <c r="H48" s="546" t="n">
        <v>420.5</v>
      </c>
      <c r="I48" s="547" t="s">
        <v>139</v>
      </c>
      <c r="J48" s="548"/>
      <c r="K48" s="549" t="n">
        <f aca="false">volume!L52</f>
        <v>11614</v>
      </c>
      <c r="L48" s="569" t="n">
        <v>11614</v>
      </c>
      <c r="M48" s="569" t="n">
        <v>6964</v>
      </c>
      <c r="N48" s="555" t="n">
        <v>68500</v>
      </c>
      <c r="O48" s="569" t="n">
        <v>6964</v>
      </c>
      <c r="P48" s="569" t="n">
        <v>7997</v>
      </c>
      <c r="Q48" s="569" t="n">
        <v>6237</v>
      </c>
      <c r="R48" s="556" t="n">
        <v>14581</v>
      </c>
      <c r="S48" s="557" t="n">
        <v>6809</v>
      </c>
      <c r="T48" s="557" t="n">
        <v>748</v>
      </c>
    </row>
    <row r="49" customFormat="false" ht="16.5" hidden="false" customHeight="false" outlineLevel="0" collapsed="false">
      <c r="B49" s="544" t="n">
        <f aca="false">volume!I53</f>
        <v>293</v>
      </c>
      <c r="C49" s="544" t="n">
        <v>293</v>
      </c>
      <c r="D49" s="554" t="n">
        <v>293</v>
      </c>
      <c r="E49" s="546" t="n">
        <v>293</v>
      </c>
      <c r="F49" s="546" t="n">
        <v>292.5</v>
      </c>
      <c r="G49" s="546" t="n">
        <v>280.5</v>
      </c>
      <c r="H49" s="546" t="n">
        <v>292.5</v>
      </c>
      <c r="I49" s="547" t="s">
        <v>140</v>
      </c>
      <c r="J49" s="548"/>
      <c r="K49" s="549" t="n">
        <f aca="false">volume!L53</f>
        <v>40629</v>
      </c>
      <c r="L49" s="569" t="n">
        <v>40629</v>
      </c>
      <c r="M49" s="569" t="n">
        <v>18073</v>
      </c>
      <c r="N49" s="555" t="n">
        <v>48197</v>
      </c>
      <c r="O49" s="569" t="n">
        <v>18073</v>
      </c>
      <c r="P49" s="569" t="n">
        <v>45384</v>
      </c>
      <c r="Q49" s="569" t="n">
        <v>12200</v>
      </c>
      <c r="R49" s="556" t="n">
        <v>35841</v>
      </c>
      <c r="S49" s="557" t="n">
        <v>25375</v>
      </c>
      <c r="T49" s="557" t="n">
        <v>14423</v>
      </c>
    </row>
    <row r="50" customFormat="false" ht="16.5" hidden="false" customHeight="false" outlineLevel="0" collapsed="false">
      <c r="B50" s="560"/>
      <c r="C50" s="560"/>
      <c r="D50" s="365"/>
      <c r="E50" s="561"/>
      <c r="F50" s="561"/>
      <c r="G50" s="561"/>
      <c r="H50" s="561"/>
      <c r="I50" s="562"/>
      <c r="J50" s="563"/>
      <c r="K50" s="564"/>
      <c r="L50" s="570"/>
      <c r="M50" s="570"/>
      <c r="N50" s="566"/>
      <c r="O50" s="570"/>
      <c r="P50" s="570"/>
      <c r="Q50" s="570"/>
      <c r="R50" s="567"/>
      <c r="S50" s="568"/>
      <c r="T50" s="568"/>
    </row>
    <row r="51" customFormat="false" ht="16.5" hidden="false" customHeight="false" outlineLevel="0" collapsed="false">
      <c r="B51" s="544" t="n">
        <f aca="false">volume!I55</f>
        <v>128</v>
      </c>
      <c r="C51" s="544" t="n">
        <v>128</v>
      </c>
      <c r="D51" s="554" t="n">
        <v>128</v>
      </c>
      <c r="E51" s="546" t="n">
        <v>128</v>
      </c>
      <c r="F51" s="546" t="n">
        <v>131</v>
      </c>
      <c r="G51" s="546" t="n">
        <v>113.5</v>
      </c>
      <c r="H51" s="546" t="n">
        <v>131</v>
      </c>
      <c r="I51" s="547" t="s">
        <v>142</v>
      </c>
      <c r="J51" s="548"/>
      <c r="K51" s="549" t="n">
        <f aca="false">volume!L55</f>
        <v>95766</v>
      </c>
      <c r="L51" s="569" t="n">
        <v>95766</v>
      </c>
      <c r="M51" s="569" t="n">
        <v>59765</v>
      </c>
      <c r="N51" s="555" t="n">
        <v>101153</v>
      </c>
      <c r="O51" s="569" t="n">
        <v>59765</v>
      </c>
      <c r="P51" s="569" t="n">
        <v>46965</v>
      </c>
      <c r="Q51" s="569" t="n">
        <v>11888</v>
      </c>
      <c r="R51" s="556" t="n">
        <v>42765</v>
      </c>
      <c r="S51" s="557" t="n">
        <v>7580</v>
      </c>
      <c r="T51" s="557" t="n">
        <v>16170</v>
      </c>
    </row>
    <row r="52" customFormat="false" ht="16.5" hidden="false" customHeight="false" outlineLevel="0" collapsed="false">
      <c r="B52" s="544" t="n">
        <f aca="false">volume!I56</f>
        <v>246.25</v>
      </c>
      <c r="C52" s="544" t="n">
        <v>246.25</v>
      </c>
      <c r="D52" s="554" t="n">
        <v>246.25</v>
      </c>
      <c r="E52" s="546" t="n">
        <v>246.25</v>
      </c>
      <c r="F52" s="546" t="n">
        <v>250.75</v>
      </c>
      <c r="G52" s="546" t="n">
        <v>220</v>
      </c>
      <c r="H52" s="546" t="n">
        <v>250.75</v>
      </c>
      <c r="I52" s="547" t="s">
        <v>143</v>
      </c>
      <c r="J52" s="548"/>
      <c r="K52" s="549" t="n">
        <f aca="false">volume!L56</f>
        <v>27197</v>
      </c>
      <c r="L52" s="569" t="n">
        <v>27197</v>
      </c>
      <c r="M52" s="569" t="n">
        <v>14446</v>
      </c>
      <c r="N52" s="555" t="n">
        <v>30962</v>
      </c>
      <c r="O52" s="569" t="n">
        <v>14446</v>
      </c>
      <c r="P52" s="569" t="n">
        <v>40736</v>
      </c>
      <c r="Q52" s="569" t="n">
        <v>12884</v>
      </c>
      <c r="R52" s="556" t="n">
        <v>55105</v>
      </c>
      <c r="S52" s="557" t="n">
        <v>40007</v>
      </c>
      <c r="T52" s="557" t="n">
        <v>11092</v>
      </c>
    </row>
    <row r="53" customFormat="false" ht="16.5" hidden="false" customHeight="false" outlineLevel="0" collapsed="false">
      <c r="B53" s="544" t="n">
        <f aca="false">volume!I57</f>
        <v>192.75</v>
      </c>
      <c r="C53" s="544" t="n">
        <v>192.75</v>
      </c>
      <c r="D53" s="554" t="n">
        <v>192.75</v>
      </c>
      <c r="E53" s="546" t="n">
        <v>192.75</v>
      </c>
      <c r="F53" s="546" t="n">
        <v>193.75</v>
      </c>
      <c r="G53" s="546" t="n">
        <v>180.25</v>
      </c>
      <c r="H53" s="546" t="n">
        <v>193.75</v>
      </c>
      <c r="I53" s="547" t="s">
        <v>144</v>
      </c>
      <c r="J53" s="548"/>
      <c r="K53" s="549" t="n">
        <f aca="false">volume!L57</f>
        <v>2150667</v>
      </c>
      <c r="L53" s="569" t="n">
        <v>2150667</v>
      </c>
      <c r="M53" s="569" t="n">
        <v>1326725</v>
      </c>
      <c r="N53" s="555" t="n">
        <v>2023751</v>
      </c>
      <c r="O53" s="569" t="n">
        <v>1326725</v>
      </c>
      <c r="P53" s="569" t="n">
        <v>1064583</v>
      </c>
      <c r="Q53" s="569" t="n">
        <v>730650</v>
      </c>
      <c r="R53" s="556" t="n">
        <v>927373</v>
      </c>
      <c r="S53" s="557" t="n">
        <v>434398</v>
      </c>
      <c r="T53" s="557" t="n">
        <v>373849</v>
      </c>
    </row>
    <row r="54" customFormat="false" ht="16.5" hidden="false" customHeight="false" outlineLevel="0" collapsed="false">
      <c r="B54" s="544" t="n">
        <f aca="false">volume!I58</f>
        <v>114</v>
      </c>
      <c r="C54" s="544" t="n">
        <v>114</v>
      </c>
      <c r="D54" s="554" t="n">
        <v>114</v>
      </c>
      <c r="E54" s="546" t="n">
        <v>114</v>
      </c>
      <c r="F54" s="546" t="n">
        <v>117</v>
      </c>
      <c r="G54" s="546" t="n">
        <v>98.25</v>
      </c>
      <c r="H54" s="546" t="n">
        <v>117</v>
      </c>
      <c r="I54" s="547" t="s">
        <v>145</v>
      </c>
      <c r="J54" s="548"/>
      <c r="K54" s="549" t="n">
        <f aca="false">volume!L58</f>
        <v>985343</v>
      </c>
      <c r="L54" s="569" t="n">
        <v>985343</v>
      </c>
      <c r="M54" s="569" t="n">
        <v>580688</v>
      </c>
      <c r="N54" s="555" t="n">
        <v>802302</v>
      </c>
      <c r="O54" s="569" t="n">
        <v>580688</v>
      </c>
      <c r="P54" s="569" t="n">
        <v>397132</v>
      </c>
      <c r="Q54" s="569" t="n">
        <v>257361</v>
      </c>
      <c r="R54" s="556" t="n">
        <v>405291</v>
      </c>
      <c r="S54" s="557" t="n">
        <v>182228</v>
      </c>
      <c r="T54" s="557" t="n">
        <v>109281</v>
      </c>
    </row>
    <row r="55" customFormat="false" ht="16.5" hidden="false" customHeight="false" outlineLevel="0" collapsed="false">
      <c r="B55" s="544" t="n">
        <f aca="false">volume!I59</f>
        <v>115</v>
      </c>
      <c r="C55" s="544" t="n">
        <v>115</v>
      </c>
      <c r="D55" s="554" t="n">
        <v>115</v>
      </c>
      <c r="E55" s="546" t="n">
        <v>115</v>
      </c>
      <c r="F55" s="546" t="n">
        <v>116.5</v>
      </c>
      <c r="G55" s="546" t="n">
        <v>102.75</v>
      </c>
      <c r="H55" s="546" t="n">
        <v>116.5</v>
      </c>
      <c r="I55" s="547" t="s">
        <v>146</v>
      </c>
      <c r="J55" s="548"/>
      <c r="K55" s="549" t="n">
        <f aca="false">volume!L59</f>
        <v>360741</v>
      </c>
      <c r="L55" s="569" t="n">
        <v>360741</v>
      </c>
      <c r="M55" s="569" t="n">
        <v>238889</v>
      </c>
      <c r="N55" s="555" t="n">
        <v>455843</v>
      </c>
      <c r="O55" s="569" t="n">
        <v>238889</v>
      </c>
      <c r="P55" s="569" t="n">
        <v>239521</v>
      </c>
      <c r="Q55" s="569" t="n">
        <v>59755</v>
      </c>
      <c r="R55" s="556" t="n">
        <v>223021</v>
      </c>
      <c r="S55" s="557" t="n">
        <v>30458</v>
      </c>
      <c r="T55" s="557" t="n">
        <v>52013</v>
      </c>
    </row>
    <row r="56" customFormat="false" ht="16.5" hidden="false" customHeight="false" outlineLevel="0" collapsed="false">
      <c r="B56" s="544" t="n">
        <f aca="false">volume!I60</f>
        <v>73.75</v>
      </c>
      <c r="C56" s="544" t="n">
        <v>73.75</v>
      </c>
      <c r="D56" s="554" t="n">
        <v>73.75</v>
      </c>
      <c r="E56" s="546" t="n">
        <v>73.75</v>
      </c>
      <c r="F56" s="546" t="n">
        <v>74</v>
      </c>
      <c r="G56" s="546" t="n">
        <v>64</v>
      </c>
      <c r="H56" s="546" t="n">
        <v>74</v>
      </c>
      <c r="I56" s="547" t="s">
        <v>147</v>
      </c>
      <c r="J56" s="548"/>
      <c r="K56" s="549" t="n">
        <f aca="false">volume!L60</f>
        <v>2122678</v>
      </c>
      <c r="L56" s="569" t="n">
        <v>2122678</v>
      </c>
      <c r="M56" s="569" t="n">
        <v>1303824</v>
      </c>
      <c r="N56" s="555" t="n">
        <v>2383887</v>
      </c>
      <c r="O56" s="569" t="n">
        <v>1303824</v>
      </c>
      <c r="P56" s="569" t="n">
        <v>1390062</v>
      </c>
      <c r="Q56" s="569" t="n">
        <v>178997</v>
      </c>
      <c r="R56" s="556" t="n">
        <v>1063888</v>
      </c>
      <c r="S56" s="557" t="n">
        <v>179648</v>
      </c>
      <c r="T56" s="557" t="n">
        <v>228907</v>
      </c>
    </row>
    <row r="57" customFormat="false" ht="16.5" hidden="false" customHeight="false" outlineLevel="0" collapsed="false">
      <c r="B57" s="544" t="n">
        <f aca="false">volume!I61</f>
        <v>114.75</v>
      </c>
      <c r="C57" s="544" t="n">
        <v>114.75</v>
      </c>
      <c r="D57" s="554" t="n">
        <v>114.75</v>
      </c>
      <c r="E57" s="546" t="n">
        <v>114.75</v>
      </c>
      <c r="F57" s="546" t="n">
        <v>116</v>
      </c>
      <c r="G57" s="546" t="n">
        <v>100</v>
      </c>
      <c r="H57" s="546" t="n">
        <v>116</v>
      </c>
      <c r="I57" s="547" t="s">
        <v>148</v>
      </c>
      <c r="J57" s="548"/>
      <c r="K57" s="549" t="n">
        <f aca="false">volume!L61</f>
        <v>261791</v>
      </c>
      <c r="L57" s="569" t="n">
        <v>261791</v>
      </c>
      <c r="M57" s="569" t="n">
        <v>163768</v>
      </c>
      <c r="N57" s="555" t="n">
        <v>225710</v>
      </c>
      <c r="O57" s="569" t="n">
        <v>163768</v>
      </c>
      <c r="P57" s="569" t="n">
        <v>80994</v>
      </c>
      <c r="Q57" s="569" t="n">
        <v>10507</v>
      </c>
      <c r="R57" s="556" t="n">
        <v>63827</v>
      </c>
      <c r="S57" s="557" t="n">
        <v>20588</v>
      </c>
      <c r="T57" s="557" t="n">
        <v>29076</v>
      </c>
    </row>
    <row r="58" customFormat="false" ht="16.5" hidden="false" customHeight="false" outlineLevel="0" collapsed="false">
      <c r="B58" s="544" t="n">
        <f aca="false">volume!I62</f>
        <v>269.5</v>
      </c>
      <c r="C58" s="544" t="n">
        <v>269.5</v>
      </c>
      <c r="D58" s="554" t="n">
        <v>269.5</v>
      </c>
      <c r="E58" s="546" t="n">
        <v>269.5</v>
      </c>
      <c r="F58" s="546" t="n">
        <v>265.5</v>
      </c>
      <c r="G58" s="546" t="n">
        <v>250.5</v>
      </c>
      <c r="H58" s="546" t="n">
        <v>265.5</v>
      </c>
      <c r="I58" s="547" t="s">
        <v>149</v>
      </c>
      <c r="J58" s="548"/>
      <c r="K58" s="549" t="n">
        <f aca="false">volume!L62</f>
        <v>65322</v>
      </c>
      <c r="L58" s="569" t="n">
        <v>65322</v>
      </c>
      <c r="M58" s="569" t="n">
        <v>30639</v>
      </c>
      <c r="N58" s="555" t="n">
        <v>85965</v>
      </c>
      <c r="O58" s="569" t="n">
        <v>30639</v>
      </c>
      <c r="P58" s="569" t="n">
        <v>74714</v>
      </c>
      <c r="Q58" s="569" t="n">
        <v>8087</v>
      </c>
      <c r="R58" s="556" t="n">
        <v>81261</v>
      </c>
      <c r="S58" s="557" t="n">
        <v>22831</v>
      </c>
      <c r="T58" s="557" t="n">
        <v>51593</v>
      </c>
    </row>
    <row r="59" customFormat="false" ht="16.5" hidden="false" customHeight="false" outlineLevel="0" collapsed="false">
      <c r="B59" s="544" t="n">
        <f aca="false">volume!I63</f>
        <v>131</v>
      </c>
      <c r="C59" s="544" t="n">
        <v>131</v>
      </c>
      <c r="D59" s="554" t="n">
        <v>131</v>
      </c>
      <c r="E59" s="546" t="n">
        <v>131</v>
      </c>
      <c r="F59" s="546" t="n">
        <v>134</v>
      </c>
      <c r="G59" s="546" t="n">
        <v>118</v>
      </c>
      <c r="H59" s="546" t="n">
        <v>134</v>
      </c>
      <c r="I59" s="547" t="s">
        <v>150</v>
      </c>
      <c r="J59" s="548"/>
      <c r="K59" s="549" t="n">
        <f aca="false">volume!L63</f>
        <v>211884</v>
      </c>
      <c r="L59" s="569" t="n">
        <v>211884</v>
      </c>
      <c r="M59" s="569" t="n">
        <v>129639</v>
      </c>
      <c r="N59" s="555" t="n">
        <v>215253</v>
      </c>
      <c r="O59" s="569" t="n">
        <v>129639</v>
      </c>
      <c r="P59" s="569" t="n">
        <v>115336</v>
      </c>
      <c r="Q59" s="569" t="n">
        <v>37239</v>
      </c>
      <c r="R59" s="556" t="n">
        <v>88091</v>
      </c>
      <c r="S59" s="557" t="n">
        <v>19956</v>
      </c>
      <c r="T59" s="557" t="n">
        <v>41695</v>
      </c>
    </row>
    <row r="60" customFormat="false" ht="16.5" hidden="false" customHeight="false" outlineLevel="0" collapsed="false">
      <c r="B60" s="544" t="n">
        <f aca="false">volume!I64</f>
        <v>305</v>
      </c>
      <c r="C60" s="544" t="n">
        <v>305</v>
      </c>
      <c r="D60" s="554" t="n">
        <v>305</v>
      </c>
      <c r="E60" s="546" t="n">
        <v>305</v>
      </c>
      <c r="F60" s="546" t="n">
        <v>303</v>
      </c>
      <c r="G60" s="546" t="n">
        <v>300</v>
      </c>
      <c r="H60" s="546" t="n">
        <v>303</v>
      </c>
      <c r="I60" s="547" t="s">
        <v>151</v>
      </c>
      <c r="J60" s="548"/>
      <c r="K60" s="549" t="n">
        <f aca="false">volume!L64</f>
        <v>63018</v>
      </c>
      <c r="L60" s="569" t="n">
        <v>63018</v>
      </c>
      <c r="M60" s="569" t="n">
        <v>37324</v>
      </c>
      <c r="N60" s="555" t="n">
        <v>90265</v>
      </c>
      <c r="O60" s="569" t="n">
        <v>37324</v>
      </c>
      <c r="P60" s="569" t="n">
        <v>82303</v>
      </c>
      <c r="Q60" s="569" t="n">
        <v>12011</v>
      </c>
      <c r="R60" s="556" t="n">
        <v>27195</v>
      </c>
      <c r="S60" s="557" t="n">
        <v>20261</v>
      </c>
      <c r="T60" s="557" t="n">
        <v>116927</v>
      </c>
    </row>
    <row r="61" customFormat="false" ht="16.5" hidden="false" customHeight="false" outlineLevel="0" collapsed="false">
      <c r="B61" s="544" t="n">
        <f aca="false">volume!I65</f>
        <v>134.5</v>
      </c>
      <c r="C61" s="544" t="n">
        <v>134.5</v>
      </c>
      <c r="D61" s="554" t="n">
        <v>134.5</v>
      </c>
      <c r="E61" s="546" t="n">
        <v>134.5</v>
      </c>
      <c r="F61" s="546" t="n">
        <v>137.5</v>
      </c>
      <c r="G61" s="546" t="n">
        <v>121</v>
      </c>
      <c r="H61" s="546" t="n">
        <v>137.5</v>
      </c>
      <c r="I61" s="547" t="s">
        <v>152</v>
      </c>
      <c r="J61" s="548"/>
      <c r="K61" s="549" t="n">
        <f aca="false">volume!L65</f>
        <v>138624</v>
      </c>
      <c r="L61" s="569" t="n">
        <v>138624</v>
      </c>
      <c r="M61" s="569" t="n">
        <v>95654</v>
      </c>
      <c r="N61" s="555" t="n">
        <v>195025</v>
      </c>
      <c r="O61" s="569" t="n">
        <v>95654</v>
      </c>
      <c r="P61" s="569" t="n">
        <v>145816</v>
      </c>
      <c r="Q61" s="569" t="n">
        <v>4612</v>
      </c>
      <c r="R61" s="556" t="n">
        <v>85089</v>
      </c>
      <c r="S61" s="557" t="n">
        <v>13140</v>
      </c>
      <c r="T61" s="557" t="n">
        <v>18104</v>
      </c>
    </row>
    <row r="62" customFormat="false" ht="16.5" hidden="false" customHeight="false" outlineLevel="0" collapsed="false">
      <c r="B62" s="544" t="n">
        <f aca="false">volume!I66</f>
        <v>93</v>
      </c>
      <c r="C62" s="544" t="n">
        <v>93</v>
      </c>
      <c r="D62" s="554" t="n">
        <v>93</v>
      </c>
      <c r="E62" s="546" t="n">
        <v>93</v>
      </c>
      <c r="F62" s="546" t="n">
        <v>93.75</v>
      </c>
      <c r="G62" s="546" t="n">
        <v>74</v>
      </c>
      <c r="H62" s="546" t="n">
        <v>93.75</v>
      </c>
      <c r="I62" s="547" t="s">
        <v>153</v>
      </c>
      <c r="J62" s="548"/>
      <c r="K62" s="549" t="n">
        <f aca="false">volume!L66</f>
        <v>161956</v>
      </c>
      <c r="L62" s="569" t="n">
        <v>161956</v>
      </c>
      <c r="M62" s="569" t="n">
        <v>102877</v>
      </c>
      <c r="N62" s="555" t="n">
        <v>130173</v>
      </c>
      <c r="O62" s="569" t="n">
        <v>102877</v>
      </c>
      <c r="P62" s="569" t="n">
        <v>41179</v>
      </c>
      <c r="Q62" s="569" t="n">
        <v>17097</v>
      </c>
      <c r="R62" s="556" t="n">
        <v>114132</v>
      </c>
      <c r="S62" s="557" t="n">
        <v>15904</v>
      </c>
      <c r="T62" s="557" t="n">
        <v>12924</v>
      </c>
    </row>
    <row r="63" customFormat="false" ht="16.5" hidden="false" customHeight="false" outlineLevel="0" collapsed="false">
      <c r="B63" s="544" t="n">
        <f aca="false">volume!I67</f>
        <v>156</v>
      </c>
      <c r="C63" s="544" t="n">
        <v>156</v>
      </c>
      <c r="D63" s="554" t="n">
        <v>156</v>
      </c>
      <c r="E63" s="546" t="n">
        <v>156</v>
      </c>
      <c r="F63" s="546" t="n">
        <v>156.75</v>
      </c>
      <c r="G63" s="546" t="n">
        <v>136</v>
      </c>
      <c r="H63" s="546" t="n">
        <v>156.75</v>
      </c>
      <c r="I63" s="547" t="s">
        <v>154</v>
      </c>
      <c r="J63" s="548"/>
      <c r="K63" s="549" t="n">
        <f aca="false">volume!L67</f>
        <v>122604</v>
      </c>
      <c r="L63" s="569" t="n">
        <v>122604</v>
      </c>
      <c r="M63" s="569" t="n">
        <v>80802</v>
      </c>
      <c r="N63" s="555" t="n">
        <v>85357</v>
      </c>
      <c r="O63" s="569" t="n">
        <v>80802</v>
      </c>
      <c r="P63" s="569" t="n">
        <v>40986</v>
      </c>
      <c r="Q63" s="569" t="n">
        <v>2876</v>
      </c>
      <c r="R63" s="556" t="n">
        <v>15739</v>
      </c>
      <c r="S63" s="557" t="n">
        <v>8050</v>
      </c>
      <c r="T63" s="557" t="n">
        <v>27949</v>
      </c>
    </row>
    <row r="64" customFormat="false" ht="16.5" hidden="false" customHeight="false" outlineLevel="0" collapsed="false">
      <c r="B64" s="544" t="n">
        <f aca="false">volume!I68</f>
        <v>114.75</v>
      </c>
      <c r="C64" s="544" t="n">
        <v>114.75</v>
      </c>
      <c r="D64" s="554" t="n">
        <v>114.75</v>
      </c>
      <c r="E64" s="546" t="n">
        <v>114.75</v>
      </c>
      <c r="F64" s="546" t="n">
        <v>116.5</v>
      </c>
      <c r="G64" s="546" t="n">
        <v>100</v>
      </c>
      <c r="H64" s="546" t="n">
        <v>116.5</v>
      </c>
      <c r="I64" s="547" t="s">
        <v>155</v>
      </c>
      <c r="J64" s="548"/>
      <c r="K64" s="549" t="n">
        <f aca="false">volume!L68</f>
        <v>2301429</v>
      </c>
      <c r="L64" s="569" t="n">
        <v>2301429</v>
      </c>
      <c r="M64" s="569" t="n">
        <v>1588241</v>
      </c>
      <c r="N64" s="555" t="n">
        <v>2106181</v>
      </c>
      <c r="O64" s="569" t="n">
        <v>1588241</v>
      </c>
      <c r="P64" s="569" t="n">
        <v>1190500</v>
      </c>
      <c r="Q64" s="569" t="n">
        <v>288860</v>
      </c>
      <c r="R64" s="556" t="n">
        <v>1241894</v>
      </c>
      <c r="S64" s="557" t="n">
        <v>164446</v>
      </c>
      <c r="T64" s="557" t="n">
        <v>400831</v>
      </c>
    </row>
    <row r="65" customFormat="false" ht="16.5" hidden="false" customHeight="false" outlineLevel="0" collapsed="false">
      <c r="B65" s="544" t="n">
        <f aca="false">volume!I69</f>
        <v>116</v>
      </c>
      <c r="C65" s="544" t="n">
        <v>116</v>
      </c>
      <c r="D65" s="554" t="n">
        <v>116</v>
      </c>
      <c r="E65" s="546" t="n">
        <v>116</v>
      </c>
      <c r="F65" s="546" t="n">
        <v>115.25</v>
      </c>
      <c r="G65" s="546" t="n">
        <v>92.75</v>
      </c>
      <c r="H65" s="546" t="n">
        <v>115.25</v>
      </c>
      <c r="I65" s="547" t="s">
        <v>156</v>
      </c>
      <c r="J65" s="548"/>
      <c r="K65" s="549" t="n">
        <f aca="false">volume!L69</f>
        <v>108652</v>
      </c>
      <c r="L65" s="569" t="n">
        <v>108652</v>
      </c>
      <c r="M65" s="569" t="n">
        <v>59911</v>
      </c>
      <c r="N65" s="555" t="n">
        <v>94668</v>
      </c>
      <c r="O65" s="569" t="n">
        <v>59911</v>
      </c>
      <c r="P65" s="569" t="n">
        <v>63486</v>
      </c>
      <c r="Q65" s="569" t="n">
        <v>4512</v>
      </c>
      <c r="R65" s="556" t="n">
        <v>31025</v>
      </c>
      <c r="S65" s="557" t="n">
        <v>9048</v>
      </c>
      <c r="T65" s="557" t="n">
        <v>28546</v>
      </c>
    </row>
    <row r="66" customFormat="false" ht="16.5" hidden="false" customHeight="false" outlineLevel="0" collapsed="false">
      <c r="B66" s="544" t="n">
        <f aca="false">volume!I70</f>
        <v>120.5</v>
      </c>
      <c r="C66" s="544" t="n">
        <v>120.5</v>
      </c>
      <c r="D66" s="554" t="n">
        <v>120.5</v>
      </c>
      <c r="E66" s="546" t="n">
        <v>120.5</v>
      </c>
      <c r="F66" s="546" t="n">
        <v>121.75</v>
      </c>
      <c r="G66" s="546" t="n">
        <v>100.25</v>
      </c>
      <c r="H66" s="546" t="n">
        <v>121.75</v>
      </c>
      <c r="I66" s="547" t="s">
        <v>157</v>
      </c>
      <c r="J66" s="548"/>
      <c r="K66" s="549" t="n">
        <f aca="false">volume!L70</f>
        <v>108985</v>
      </c>
      <c r="L66" s="569" t="n">
        <v>108985</v>
      </c>
      <c r="M66" s="569" t="n">
        <v>77389</v>
      </c>
      <c r="N66" s="555" t="n">
        <v>117931</v>
      </c>
      <c r="O66" s="569" t="n">
        <v>77389</v>
      </c>
      <c r="P66" s="569" t="n">
        <v>47605</v>
      </c>
      <c r="Q66" s="569" t="n">
        <v>6355</v>
      </c>
      <c r="R66" s="556" t="n">
        <v>31445</v>
      </c>
      <c r="S66" s="557" t="n">
        <v>6706</v>
      </c>
      <c r="T66" s="557" t="n">
        <v>25468</v>
      </c>
    </row>
    <row r="67" customFormat="false" ht="16.5" hidden="false" customHeight="false" outlineLevel="0" collapsed="false">
      <c r="B67" s="544" t="n">
        <f aca="false">volume!I71</f>
        <v>171</v>
      </c>
      <c r="C67" s="544" t="n">
        <v>171</v>
      </c>
      <c r="D67" s="554" t="n">
        <v>171</v>
      </c>
      <c r="E67" s="546" t="n">
        <v>171</v>
      </c>
      <c r="F67" s="546" t="n">
        <v>166.5</v>
      </c>
      <c r="G67" s="546" t="n">
        <v>149.75</v>
      </c>
      <c r="H67" s="546" t="n">
        <v>166.5</v>
      </c>
      <c r="I67" s="547" t="s">
        <v>25</v>
      </c>
      <c r="J67" s="548"/>
      <c r="K67" s="549" t="n">
        <f aca="false">volume!L71</f>
        <v>265714</v>
      </c>
      <c r="L67" s="569" t="n">
        <v>265714</v>
      </c>
      <c r="M67" s="569" t="n">
        <v>98122</v>
      </c>
      <c r="N67" s="555" t="n">
        <v>139213</v>
      </c>
      <c r="O67" s="569" t="n">
        <v>98122</v>
      </c>
      <c r="P67" s="569" t="n">
        <v>96491</v>
      </c>
      <c r="Q67" s="569" t="n">
        <v>12089</v>
      </c>
      <c r="R67" s="556" t="n">
        <v>49216</v>
      </c>
      <c r="S67" s="557" t="n">
        <v>29215</v>
      </c>
      <c r="T67" s="557" t="n">
        <v>24250</v>
      </c>
    </row>
    <row r="68" customFormat="false" ht="16.5" hidden="false" customHeight="false" outlineLevel="0" collapsed="false">
      <c r="B68" s="544" t="n">
        <f aca="false">volume!I72</f>
        <v>462.25</v>
      </c>
      <c r="C68" s="544" t="n">
        <v>462.25</v>
      </c>
      <c r="D68" s="554" t="n">
        <v>462.25</v>
      </c>
      <c r="E68" s="546" t="n">
        <v>462.25</v>
      </c>
      <c r="F68" s="546" t="n">
        <v>473</v>
      </c>
      <c r="G68" s="546" t="n">
        <v>460</v>
      </c>
      <c r="H68" s="546" t="n">
        <v>473</v>
      </c>
      <c r="I68" s="547" t="s">
        <v>158</v>
      </c>
      <c r="J68" s="548"/>
      <c r="K68" s="549" t="n">
        <f aca="false">volume!L72</f>
        <v>40175</v>
      </c>
      <c r="L68" s="569" t="n">
        <v>40175</v>
      </c>
      <c r="M68" s="569" t="n">
        <v>7799</v>
      </c>
      <c r="N68" s="555" t="n">
        <v>6721</v>
      </c>
      <c r="O68" s="569" t="n">
        <v>7799</v>
      </c>
      <c r="P68" s="569" t="n">
        <v>20153</v>
      </c>
      <c r="Q68" s="569" t="n">
        <v>1</v>
      </c>
      <c r="R68" s="556" t="n">
        <v>5990</v>
      </c>
      <c r="S68" s="557" t="n">
        <v>3457</v>
      </c>
      <c r="T68" s="557" t="n">
        <v>548</v>
      </c>
    </row>
    <row r="69" customFormat="false" ht="16.5" hidden="false" customHeight="false" outlineLevel="0" collapsed="false">
      <c r="B69" s="560"/>
      <c r="C69" s="560"/>
      <c r="D69" s="365"/>
      <c r="E69" s="561"/>
      <c r="F69" s="561"/>
      <c r="G69" s="561"/>
      <c r="H69" s="561"/>
      <c r="I69" s="562"/>
      <c r="J69" s="563"/>
      <c r="K69" s="564"/>
      <c r="L69" s="570"/>
      <c r="M69" s="570"/>
      <c r="N69" s="566"/>
      <c r="O69" s="570"/>
      <c r="P69" s="570"/>
      <c r="Q69" s="570"/>
      <c r="R69" s="567"/>
      <c r="S69" s="568"/>
      <c r="T69" s="568"/>
    </row>
    <row r="70" customFormat="false" ht="16.5" hidden="false" customHeight="false" outlineLevel="0" collapsed="false">
      <c r="B70" s="544" t="n">
        <f aca="false">volume!I74</f>
        <v>115.25</v>
      </c>
      <c r="C70" s="544" t="n">
        <v>115.25</v>
      </c>
      <c r="D70" s="554" t="n">
        <v>115.25</v>
      </c>
      <c r="E70" s="546" t="n">
        <v>115.25</v>
      </c>
      <c r="F70" s="546" t="n">
        <v>115.75</v>
      </c>
      <c r="G70" s="546" t="n">
        <v>100</v>
      </c>
      <c r="H70" s="546" t="n">
        <v>115.75</v>
      </c>
      <c r="I70" s="547" t="s">
        <v>160</v>
      </c>
      <c r="J70" s="548"/>
      <c r="K70" s="549" t="n">
        <f aca="false">volume!L74</f>
        <v>10261122</v>
      </c>
      <c r="L70" s="569" t="n">
        <v>10261122</v>
      </c>
      <c r="M70" s="569" t="n">
        <v>6971708</v>
      </c>
      <c r="N70" s="555" t="n">
        <v>9270876</v>
      </c>
      <c r="O70" s="569" t="n">
        <v>6971708</v>
      </c>
      <c r="P70" s="569" t="n">
        <v>3852246</v>
      </c>
      <c r="Q70" s="569" t="n">
        <v>670472</v>
      </c>
      <c r="R70" s="556" t="n">
        <v>2581804</v>
      </c>
      <c r="S70" s="557" t="n">
        <v>2107826</v>
      </c>
      <c r="T70" s="557" t="n">
        <v>1420547</v>
      </c>
    </row>
    <row r="71" customFormat="false" ht="16.5" hidden="false" customHeight="false" outlineLevel="0" collapsed="false">
      <c r="B71" s="560"/>
      <c r="C71" s="560"/>
      <c r="D71" s="365"/>
      <c r="E71" s="561"/>
      <c r="F71" s="561"/>
      <c r="G71" s="561"/>
      <c r="H71" s="561"/>
      <c r="I71" s="562"/>
      <c r="J71" s="563"/>
      <c r="K71" s="564"/>
      <c r="L71" s="570"/>
      <c r="M71" s="570"/>
      <c r="N71" s="566"/>
      <c r="O71" s="570"/>
      <c r="P71" s="570"/>
      <c r="Q71" s="570"/>
      <c r="R71" s="567"/>
      <c r="S71" s="568"/>
      <c r="T71" s="568"/>
    </row>
    <row r="72" customFormat="false" ht="16.5" hidden="false" customHeight="false" outlineLevel="0" collapsed="false">
      <c r="B72" s="544" t="n">
        <f aca="false">volume!I76</f>
        <v>603</v>
      </c>
      <c r="C72" s="544" t="n">
        <v>603</v>
      </c>
      <c r="D72" s="554" t="n">
        <v>603</v>
      </c>
      <c r="E72" s="546" t="n">
        <v>603</v>
      </c>
      <c r="F72" s="546" t="n">
        <v>607</v>
      </c>
      <c r="G72" s="546" t="n">
        <v>605.25</v>
      </c>
      <c r="H72" s="546" t="n">
        <v>607</v>
      </c>
      <c r="I72" s="547" t="s">
        <v>162</v>
      </c>
      <c r="J72" s="548"/>
      <c r="K72" s="549" t="n">
        <f aca="false">volume!L76</f>
        <v>1531275</v>
      </c>
      <c r="L72" s="569" t="n">
        <v>1531275</v>
      </c>
      <c r="M72" s="569" t="n">
        <v>791522</v>
      </c>
      <c r="N72" s="555" t="n">
        <v>3708216</v>
      </c>
      <c r="O72" s="569" t="n">
        <v>791522</v>
      </c>
      <c r="P72" s="569" t="n">
        <v>0</v>
      </c>
      <c r="Q72" s="569" t="n">
        <v>1462460</v>
      </c>
      <c r="R72" s="556" t="n">
        <v>948109</v>
      </c>
      <c r="S72" s="557" t="n">
        <v>838791</v>
      </c>
      <c r="T72" s="557" t="n">
        <v>592211</v>
      </c>
    </row>
    <row r="73" customFormat="false" ht="16.5" hidden="false" customHeight="false" outlineLevel="0" collapsed="false">
      <c r="B73" s="544" t="n">
        <f aca="false">volume!I77</f>
        <v>379.5</v>
      </c>
      <c r="C73" s="544" t="n">
        <v>379.5</v>
      </c>
      <c r="D73" s="554" t="n">
        <v>379.5</v>
      </c>
      <c r="E73" s="546" t="n">
        <v>379.5</v>
      </c>
      <c r="F73" s="546" t="n">
        <v>378.25</v>
      </c>
      <c r="G73" s="546" t="n">
        <v>375</v>
      </c>
      <c r="H73" s="546" t="n">
        <v>378.25</v>
      </c>
      <c r="I73" s="547" t="s">
        <v>163</v>
      </c>
      <c r="J73" s="548"/>
      <c r="K73" s="549" t="n">
        <f aca="false">volume!L77</f>
        <v>462114</v>
      </c>
      <c r="L73" s="569" t="n">
        <v>462114</v>
      </c>
      <c r="M73" s="569" t="n">
        <v>250072</v>
      </c>
      <c r="N73" s="555" t="n">
        <v>740584</v>
      </c>
      <c r="O73" s="569" t="n">
        <v>250072</v>
      </c>
      <c r="P73" s="569" t="n">
        <v>1258000</v>
      </c>
      <c r="Q73" s="569" t="n">
        <v>218284</v>
      </c>
      <c r="R73" s="556" t="n">
        <v>204695</v>
      </c>
      <c r="S73" s="557" t="n">
        <v>253131</v>
      </c>
      <c r="T73" s="557" t="n">
        <v>107174</v>
      </c>
    </row>
    <row r="74" customFormat="false" ht="16.5" hidden="false" customHeight="false" outlineLevel="0" collapsed="false">
      <c r="B74" s="560"/>
      <c r="C74" s="560"/>
      <c r="D74" s="365"/>
      <c r="E74" s="561"/>
      <c r="F74" s="561"/>
      <c r="G74" s="561"/>
      <c r="H74" s="561"/>
      <c r="I74" s="562"/>
      <c r="J74" s="563"/>
      <c r="K74" s="564"/>
      <c r="L74" s="570"/>
      <c r="M74" s="570"/>
      <c r="N74" s="566"/>
      <c r="O74" s="570"/>
      <c r="P74" s="570"/>
      <c r="Q74" s="570"/>
      <c r="R74" s="567"/>
      <c r="S74" s="568"/>
      <c r="T74" s="568"/>
    </row>
    <row r="75" customFormat="false" ht="15.75" hidden="false" customHeight="false" outlineLevel="0" collapsed="false">
      <c r="B75" s="544" t="n">
        <f aca="false">volume!I79</f>
        <v>344.25</v>
      </c>
      <c r="C75" s="544" t="n">
        <v>344.25</v>
      </c>
      <c r="D75" s="554" t="n">
        <v>344.25</v>
      </c>
      <c r="E75" s="546" t="n">
        <v>344.25</v>
      </c>
      <c r="F75" s="546" t="n">
        <v>340.75</v>
      </c>
      <c r="G75" s="546" t="n">
        <v>320</v>
      </c>
      <c r="H75" s="546" t="n">
        <v>340.75</v>
      </c>
      <c r="I75" s="571" t="s">
        <v>165</v>
      </c>
      <c r="J75" s="571"/>
      <c r="K75" s="549" t="n">
        <f aca="false">volume!L79</f>
        <v>1114652</v>
      </c>
      <c r="L75" s="569" t="n">
        <v>1114652</v>
      </c>
      <c r="M75" s="569" t="n">
        <v>241067</v>
      </c>
      <c r="N75" s="555" t="n">
        <v>286436</v>
      </c>
      <c r="O75" s="569" t="n">
        <v>241067</v>
      </c>
      <c r="P75" s="569" t="n">
        <v>334581</v>
      </c>
      <c r="Q75" s="569" t="n">
        <v>141846</v>
      </c>
      <c r="R75" s="556" t="n">
        <v>283817</v>
      </c>
      <c r="S75" s="557" t="n">
        <v>299345</v>
      </c>
      <c r="T75" s="557" t="n">
        <v>299345</v>
      </c>
    </row>
    <row r="76" customFormat="false" ht="15.75" hidden="false" customHeight="false" outlineLevel="0" collapsed="false">
      <c r="B76" s="560"/>
      <c r="C76" s="560"/>
      <c r="D76" s="365"/>
      <c r="E76" s="561"/>
      <c r="F76" s="561"/>
      <c r="G76" s="561"/>
      <c r="H76" s="561"/>
      <c r="I76" s="572"/>
      <c r="J76" s="572"/>
      <c r="K76" s="564"/>
      <c r="L76" s="570"/>
      <c r="M76" s="570"/>
      <c r="N76" s="566"/>
      <c r="O76" s="570"/>
      <c r="P76" s="570"/>
      <c r="Q76" s="570"/>
      <c r="R76" s="567"/>
      <c r="S76" s="568"/>
      <c r="T76" s="568"/>
    </row>
    <row r="77" customFormat="false" ht="16.5" hidden="false" customHeight="false" outlineLevel="0" collapsed="false">
      <c r="B77" s="544" t="n">
        <f aca="false">volume!I81</f>
        <v>190</v>
      </c>
      <c r="C77" s="544" t="n">
        <v>190</v>
      </c>
      <c r="D77" s="554" t="n">
        <v>190</v>
      </c>
      <c r="E77" s="546" t="n">
        <v>190</v>
      </c>
      <c r="F77" s="546" t="n">
        <v>183.25</v>
      </c>
      <c r="G77" s="546" t="n">
        <v>161.25</v>
      </c>
      <c r="H77" s="546" t="n">
        <v>183.25</v>
      </c>
      <c r="I77" s="547" t="s">
        <v>168</v>
      </c>
      <c r="J77" s="548"/>
      <c r="K77" s="549" t="n">
        <f aca="false">volume!L81</f>
        <v>217345</v>
      </c>
      <c r="L77" s="569" t="n">
        <v>217345</v>
      </c>
      <c r="M77" s="569" t="n">
        <v>34354</v>
      </c>
      <c r="N77" s="555" t="n">
        <v>70188</v>
      </c>
      <c r="O77" s="569" t="n">
        <v>34354</v>
      </c>
      <c r="P77" s="569" t="n">
        <v>39472</v>
      </c>
      <c r="Q77" s="569" t="n">
        <v>5140</v>
      </c>
      <c r="R77" s="556" t="n">
        <v>6959</v>
      </c>
      <c r="S77" s="557" t="n">
        <v>15717</v>
      </c>
      <c r="T77" s="557" t="n">
        <v>216468</v>
      </c>
    </row>
    <row r="78" customFormat="false" ht="16.5" hidden="false" customHeight="false" outlineLevel="0" collapsed="false">
      <c r="B78" s="544" t="n">
        <f aca="false">volume!I82</f>
        <v>77.5</v>
      </c>
      <c r="C78" s="544" t="n">
        <v>77.5</v>
      </c>
      <c r="D78" s="554" t="n">
        <v>77.5</v>
      </c>
      <c r="E78" s="546" t="n">
        <v>77.5</v>
      </c>
      <c r="F78" s="546" t="n">
        <v>76.5</v>
      </c>
      <c r="G78" s="546" t="n">
        <v>64</v>
      </c>
      <c r="H78" s="546" t="n">
        <v>76.5</v>
      </c>
      <c r="I78" s="547" t="s">
        <v>169</v>
      </c>
      <c r="J78" s="548"/>
      <c r="K78" s="549" t="n">
        <f aca="false">volume!L82</f>
        <v>1621810</v>
      </c>
      <c r="L78" s="569" t="n">
        <v>1621810</v>
      </c>
      <c r="M78" s="569" t="n">
        <v>860289</v>
      </c>
      <c r="N78" s="555" t="n">
        <v>1277515</v>
      </c>
      <c r="O78" s="569" t="n">
        <v>860289</v>
      </c>
      <c r="P78" s="569" t="n">
        <v>501125</v>
      </c>
      <c r="Q78" s="569" t="n">
        <v>77508</v>
      </c>
      <c r="R78" s="556" t="n">
        <v>630669</v>
      </c>
      <c r="S78" s="557" t="n">
        <v>52711</v>
      </c>
      <c r="T78" s="557" t="n">
        <v>129727</v>
      </c>
    </row>
    <row r="79" customFormat="false" ht="16.5" hidden="false" customHeight="false" outlineLevel="0" collapsed="false">
      <c r="B79" s="544" t="n">
        <f aca="false">volume!I83</f>
        <v>118.5</v>
      </c>
      <c r="C79" s="544" t="n">
        <v>118.5</v>
      </c>
      <c r="D79" s="554" t="n">
        <v>118.5</v>
      </c>
      <c r="E79" s="546" t="n">
        <v>118.5</v>
      </c>
      <c r="F79" s="546" t="n">
        <v>115.5</v>
      </c>
      <c r="G79" s="546" t="n">
        <v>96.25</v>
      </c>
      <c r="H79" s="546" t="n">
        <v>115.5</v>
      </c>
      <c r="I79" s="547" t="s">
        <v>170</v>
      </c>
      <c r="J79" s="548"/>
      <c r="K79" s="549" t="n">
        <f aca="false">volume!L83</f>
        <v>878507</v>
      </c>
      <c r="L79" s="569" t="n">
        <v>878507</v>
      </c>
      <c r="M79" s="569" t="n">
        <v>445743</v>
      </c>
      <c r="N79" s="555" t="n">
        <v>656231</v>
      </c>
      <c r="O79" s="569" t="n">
        <v>445743</v>
      </c>
      <c r="P79" s="569" t="n">
        <v>353269</v>
      </c>
      <c r="Q79" s="569" t="n">
        <v>45264</v>
      </c>
      <c r="R79" s="556" t="n">
        <v>196665</v>
      </c>
      <c r="S79" s="557" t="n">
        <v>32961</v>
      </c>
      <c r="T79" s="557" t="n">
        <v>300030</v>
      </c>
    </row>
    <row r="80" customFormat="false" ht="16.5" hidden="false" customHeight="false" outlineLevel="0" collapsed="false">
      <c r="B80" s="544" t="n">
        <f aca="false">volume!I84</f>
        <v>131.75</v>
      </c>
      <c r="C80" s="544" t="n">
        <v>131.75</v>
      </c>
      <c r="D80" s="554" t="n">
        <v>131.75</v>
      </c>
      <c r="E80" s="546" t="n">
        <v>131.75</v>
      </c>
      <c r="F80" s="546" t="n">
        <v>128</v>
      </c>
      <c r="G80" s="546" t="n">
        <v>110.75</v>
      </c>
      <c r="H80" s="546" t="n">
        <v>128</v>
      </c>
      <c r="I80" s="547" t="s">
        <v>172</v>
      </c>
      <c r="J80" s="548"/>
      <c r="K80" s="549" t="n">
        <f aca="false">volume!L84</f>
        <v>250070</v>
      </c>
      <c r="L80" s="569" t="n">
        <v>250070</v>
      </c>
      <c r="M80" s="569" t="n">
        <v>122843</v>
      </c>
      <c r="N80" s="555" t="n">
        <v>120495</v>
      </c>
      <c r="O80" s="569" t="n">
        <v>122843</v>
      </c>
      <c r="P80" s="569" t="n">
        <v>55148</v>
      </c>
      <c r="Q80" s="569" t="n">
        <v>7264</v>
      </c>
      <c r="R80" s="556" t="n">
        <v>41799</v>
      </c>
      <c r="S80" s="557" t="n">
        <v>21938</v>
      </c>
      <c r="T80" s="557" t="n">
        <v>627461</v>
      </c>
    </row>
    <row r="81" customFormat="false" ht="16.5" hidden="false" customHeight="false" outlineLevel="0" collapsed="false">
      <c r="B81" s="544" t="n">
        <f aca="false">volume!I85</f>
        <v>152</v>
      </c>
      <c r="C81" s="544" t="n">
        <v>152</v>
      </c>
      <c r="D81" s="554" t="n">
        <v>152</v>
      </c>
      <c r="E81" s="546" t="n">
        <v>152</v>
      </c>
      <c r="F81" s="546" t="n">
        <v>147</v>
      </c>
      <c r="G81" s="546" t="n">
        <v>125.5</v>
      </c>
      <c r="H81" s="546" t="n">
        <v>147</v>
      </c>
      <c r="I81" s="547" t="s">
        <v>173</v>
      </c>
      <c r="J81" s="548"/>
      <c r="K81" s="549" t="n">
        <f aca="false">volume!L85</f>
        <v>172492</v>
      </c>
      <c r="L81" s="569" t="n">
        <v>172492</v>
      </c>
      <c r="M81" s="569" t="n">
        <v>46046</v>
      </c>
      <c r="N81" s="555" t="n">
        <v>78582</v>
      </c>
      <c r="O81" s="569" t="n">
        <v>46046</v>
      </c>
      <c r="P81" s="569" t="n">
        <v>29724</v>
      </c>
      <c r="Q81" s="569" t="n">
        <v>1914</v>
      </c>
      <c r="R81" s="556" t="n">
        <v>13237</v>
      </c>
      <c r="S81" s="557" t="n">
        <v>8992</v>
      </c>
      <c r="T81" s="557" t="n">
        <v>130160</v>
      </c>
    </row>
    <row r="82" customFormat="false" ht="16.5" hidden="false" customHeight="false" outlineLevel="0" collapsed="false">
      <c r="B82" s="544" t="n">
        <f aca="false">volume!I86</f>
        <v>104.75</v>
      </c>
      <c r="C82" s="544" t="n">
        <v>104.75</v>
      </c>
      <c r="D82" s="554" t="n">
        <v>104.75</v>
      </c>
      <c r="E82" s="546" t="n">
        <v>104.75</v>
      </c>
      <c r="F82" s="546" t="n">
        <v>102.5</v>
      </c>
      <c r="G82" s="546" t="n">
        <v>80</v>
      </c>
      <c r="H82" s="546" t="n">
        <v>102.5</v>
      </c>
      <c r="I82" s="547" t="s">
        <v>174</v>
      </c>
      <c r="J82" s="548"/>
      <c r="K82" s="549" t="n">
        <f aca="false">volume!L86</f>
        <v>106502</v>
      </c>
      <c r="L82" s="569" t="n">
        <v>106502</v>
      </c>
      <c r="M82" s="569" t="n">
        <v>58377</v>
      </c>
      <c r="N82" s="555" t="n">
        <v>88517</v>
      </c>
      <c r="O82" s="569" t="n">
        <v>58377</v>
      </c>
      <c r="P82" s="569" t="n">
        <v>35873</v>
      </c>
      <c r="Q82" s="569" t="n">
        <v>11084</v>
      </c>
      <c r="R82" s="556" t="n">
        <v>23028</v>
      </c>
      <c r="S82" s="557" t="n">
        <v>5220</v>
      </c>
      <c r="T82" s="557" t="n">
        <v>17162</v>
      </c>
    </row>
    <row r="83" customFormat="false" ht="16.5" hidden="false" customHeight="false" outlineLevel="0" collapsed="false">
      <c r="B83" s="544" t="n">
        <f aca="false">volume!I87</f>
        <v>112</v>
      </c>
      <c r="C83" s="544" t="n">
        <v>112</v>
      </c>
      <c r="D83" s="554" t="n">
        <v>112</v>
      </c>
      <c r="E83" s="546" t="n">
        <v>112</v>
      </c>
      <c r="F83" s="546" t="n">
        <v>109</v>
      </c>
      <c r="G83" s="546" t="n">
        <v>90</v>
      </c>
      <c r="H83" s="546" t="n">
        <v>109</v>
      </c>
      <c r="I83" s="547" t="s">
        <v>175</v>
      </c>
      <c r="J83" s="548"/>
      <c r="K83" s="549" t="n">
        <f aca="false">volume!L87</f>
        <v>611050</v>
      </c>
      <c r="L83" s="569" t="n">
        <v>611050</v>
      </c>
      <c r="M83" s="569" t="n">
        <v>293874</v>
      </c>
      <c r="N83" s="555" t="n">
        <v>268719</v>
      </c>
      <c r="O83" s="569" t="n">
        <v>293874</v>
      </c>
      <c r="P83" s="569" t="n">
        <v>124437</v>
      </c>
      <c r="Q83" s="569" t="n">
        <v>27703</v>
      </c>
      <c r="R83" s="556" t="n">
        <v>108628</v>
      </c>
      <c r="S83" s="557" t="n">
        <v>20560</v>
      </c>
      <c r="T83" s="557" t="n">
        <v>78436</v>
      </c>
    </row>
    <row r="84" customFormat="false" ht="16.5" hidden="false" customHeight="false" outlineLevel="0" collapsed="false">
      <c r="B84" s="544" t="n">
        <f aca="false">volume!I88</f>
        <v>149.25</v>
      </c>
      <c r="C84" s="544" t="n">
        <v>149.25</v>
      </c>
      <c r="D84" s="554" t="n">
        <v>149.25</v>
      </c>
      <c r="E84" s="546" t="n">
        <v>149.25</v>
      </c>
      <c r="F84" s="546" t="n">
        <v>151</v>
      </c>
      <c r="G84" s="546" t="n">
        <v>130.75</v>
      </c>
      <c r="H84" s="546" t="n">
        <v>151</v>
      </c>
      <c r="I84" s="547" t="s">
        <v>177</v>
      </c>
      <c r="J84" s="548"/>
      <c r="K84" s="549" t="n">
        <f aca="false">volume!L88</f>
        <v>35512</v>
      </c>
      <c r="L84" s="569" t="n">
        <v>35512</v>
      </c>
      <c r="M84" s="569" t="n">
        <v>21140</v>
      </c>
      <c r="N84" s="555" t="n">
        <v>37815</v>
      </c>
      <c r="O84" s="569" t="n">
        <v>21140</v>
      </c>
      <c r="P84" s="569" t="n">
        <v>10843</v>
      </c>
      <c r="Q84" s="569" t="n">
        <v>1927</v>
      </c>
      <c r="R84" s="556" t="n">
        <v>18826</v>
      </c>
      <c r="S84" s="557" t="n">
        <v>4030</v>
      </c>
      <c r="T84" s="557" t="n">
        <v>7235</v>
      </c>
    </row>
    <row r="85" customFormat="false" ht="17.25" hidden="false" customHeight="false" outlineLevel="0" collapsed="false">
      <c r="B85" s="544" t="n">
        <f aca="false">volume!I89</f>
        <v>155.75</v>
      </c>
      <c r="C85" s="544" t="n">
        <v>155.75</v>
      </c>
      <c r="D85" s="554" t="n">
        <v>155.75</v>
      </c>
      <c r="E85" s="546" t="n">
        <v>155.75</v>
      </c>
      <c r="F85" s="546" t="n">
        <v>146</v>
      </c>
      <c r="G85" s="546" t="n">
        <v>125.25</v>
      </c>
      <c r="H85" s="546" t="n">
        <v>146</v>
      </c>
      <c r="I85" s="547" t="s">
        <v>178</v>
      </c>
      <c r="J85" s="548"/>
      <c r="K85" s="549" t="n">
        <f aca="false">volume!L89</f>
        <v>2475000</v>
      </c>
      <c r="L85" s="569" t="n">
        <v>2475000</v>
      </c>
      <c r="M85" s="569" t="n">
        <v>709315</v>
      </c>
      <c r="N85" s="573" t="n">
        <v>713296</v>
      </c>
      <c r="O85" s="569" t="n">
        <v>709315</v>
      </c>
      <c r="P85" s="569" t="n">
        <v>270412</v>
      </c>
      <c r="Q85" s="569" t="n">
        <v>76242</v>
      </c>
      <c r="R85" s="556" t="n">
        <v>224143</v>
      </c>
      <c r="S85" s="557" t="n">
        <v>159021</v>
      </c>
      <c r="T85" s="557" t="n">
        <v>279106</v>
      </c>
    </row>
    <row r="86" customFormat="false" ht="12.75" hidden="false" customHeight="false" outlineLevel="0" collapsed="false">
      <c r="C86" s="574"/>
      <c r="D86" s="26"/>
      <c r="E86" s="26"/>
      <c r="F86" s="26"/>
      <c r="G86" s="26"/>
      <c r="H86" s="575"/>
      <c r="I86" s="26"/>
      <c r="J86" s="311"/>
    </row>
    <row r="87" customFormat="false" ht="12.75" hidden="false" customHeight="false" outlineLevel="0" collapsed="false">
      <c r="C87" s="574"/>
    </row>
    <row r="88" customFormat="false" ht="12.75" hidden="false" customHeight="false" outlineLevel="0" collapsed="false">
      <c r="C88" s="574"/>
    </row>
    <row r="89" customFormat="false" ht="12.75" hidden="false" customHeight="false" outlineLevel="0" collapsed="false">
      <c r="C89" s="574"/>
    </row>
    <row r="90" customFormat="false" ht="12.75" hidden="false" customHeight="false" outlineLevel="0" collapsed="false">
      <c r="C90" s="574"/>
    </row>
  </sheetData>
  <conditionalFormatting sqref="T5:T72">
    <cfRule type="cellIs" priority="2" operator="lessThanOrEqual" aboveAverage="0" equalAverage="0" bottom="0" percent="0" rank="0" text="" dxfId="12">
      <formula>$Z5</formula>
    </cfRule>
  </conditionalFormatting>
  <conditionalFormatting sqref="T77:T84">
    <cfRule type="cellIs" priority="3" operator="lessThanOrEqual" aboveAverage="0" equalAverage="0" bottom="0" percent="0" rank="0" text="" dxfId="13">
      <formula>$Z78</formula>
    </cfRule>
  </conditionalFormatting>
  <printOptions headings="false" gridLines="false" gridLinesSet="true" horizontalCentered="false" verticalCentered="false"/>
  <pageMargins left="0.5" right="0.520138888888889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3.Macro1">
                <anchor moveWithCells="true" sizeWithCells="false">
                  <from>
                    <xdr:col>15</xdr:col>
                    <xdr:colOff>509040</xdr:colOff>
                    <xdr:row>1</xdr:row>
                    <xdr:rowOff>104400</xdr:rowOff>
                  </from>
                  <to>
                    <xdr:col>16</xdr:col>
                    <xdr:colOff>-244296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3.Macro2">
                <anchor moveWithCells="true" sizeWithCells="false">
                  <from>
                    <xdr:col>5</xdr:col>
                    <xdr:colOff>332640</xdr:colOff>
                    <xdr:row>1</xdr:row>
                    <xdr:rowOff>86040</xdr:rowOff>
                  </from>
                  <to>
                    <xdr:col>6</xdr:col>
                    <xdr:colOff>-229284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A96"/>
  <sheetViews>
    <sheetView showFormulas="false" showGridLines="true" showRowColHeaders="false" showZeros="true" rightToLeft="true" tabSelected="false" showOutlineSymbols="true" defaultGridColor="true" view="normal" topLeftCell="M1" colorId="64" zoomScale="100" zoomScaleNormal="100" zoomScalePageLayoutView="100" workbookViewId="0">
      <selection pane="topLeft" activeCell="O12" activeCellId="0" sqref="O12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576"/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576"/>
      <c r="AN1" s="576"/>
    </row>
    <row r="2" customFormat="false" ht="12.75" hidden="false" customHeight="fals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576"/>
      <c r="AI2" s="576"/>
      <c r="AJ2" s="576"/>
      <c r="AK2" s="576"/>
      <c r="AL2" s="576"/>
      <c r="AM2" s="576"/>
      <c r="AN2" s="576"/>
    </row>
    <row r="3" customFormat="false" ht="12.75" hidden="false" customHeight="false" outlineLevel="0" collapsed="false">
      <c r="A3" s="576" t="s">
        <v>258</v>
      </c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576"/>
      <c r="M3" s="576"/>
      <c r="N3" s="576"/>
      <c r="O3" s="576"/>
      <c r="P3" s="576"/>
      <c r="Q3" s="576"/>
      <c r="R3" s="576"/>
      <c r="S3" s="576"/>
      <c r="T3" s="576"/>
      <c r="U3" s="576"/>
      <c r="V3" s="576"/>
      <c r="W3" s="576"/>
      <c r="X3" s="576"/>
      <c r="Y3" s="576"/>
      <c r="Z3" s="576"/>
      <c r="AA3" s="576"/>
      <c r="AB3" s="576"/>
      <c r="AC3" s="576"/>
      <c r="AD3" s="576"/>
      <c r="AE3" s="576"/>
      <c r="AF3" s="576"/>
      <c r="AG3" s="576" t="s">
        <v>259</v>
      </c>
      <c r="AH3" s="576"/>
      <c r="AI3" s="576" t="s">
        <v>260</v>
      </c>
      <c r="AJ3" s="576"/>
      <c r="AK3" s="576"/>
      <c r="AL3" s="576" t="s">
        <v>261</v>
      </c>
      <c r="AM3" s="576" t="s">
        <v>262</v>
      </c>
      <c r="AN3" s="576" t="s">
        <v>263</v>
      </c>
      <c r="AO3" s="0" t="s">
        <v>264</v>
      </c>
      <c r="AP3" s="0" t="s">
        <v>265</v>
      </c>
    </row>
    <row r="4" customFormat="false" ht="12.75" hidden="false" customHeight="false" outlineLevel="0" collapsed="false">
      <c r="A4" s="576"/>
      <c r="B4" s="576"/>
      <c r="C4" s="576"/>
      <c r="D4" s="576"/>
      <c r="E4" s="576"/>
      <c r="F4" s="576"/>
      <c r="G4" s="576"/>
      <c r="H4" s="576"/>
      <c r="I4" s="576"/>
      <c r="J4" s="576"/>
      <c r="K4" s="576"/>
      <c r="L4" s="576"/>
      <c r="M4" s="576"/>
      <c r="N4" s="576"/>
      <c r="O4" s="576"/>
      <c r="P4" s="576"/>
      <c r="Q4" s="576"/>
      <c r="R4" s="576"/>
      <c r="S4" s="576"/>
      <c r="T4" s="576"/>
      <c r="U4" s="576"/>
      <c r="V4" s="576"/>
      <c r="W4" s="576"/>
      <c r="X4" s="576"/>
      <c r="Y4" s="576"/>
      <c r="Z4" s="576"/>
      <c r="AA4" s="576"/>
      <c r="AB4" s="576"/>
      <c r="AC4" s="576"/>
      <c r="AD4" s="576"/>
      <c r="AE4" s="576"/>
      <c r="AF4" s="577"/>
      <c r="AG4" s="576"/>
      <c r="AH4" s="576"/>
      <c r="AI4" s="576"/>
      <c r="AJ4" s="578"/>
      <c r="AK4" s="576"/>
      <c r="AL4" s="576" t="s">
        <v>266</v>
      </c>
      <c r="AM4" s="576"/>
      <c r="AN4" s="576"/>
      <c r="AS4" s="0" t="s">
        <v>267</v>
      </c>
      <c r="AT4" s="579" t="n">
        <v>8234.74</v>
      </c>
      <c r="AV4" s="0" t="s">
        <v>268</v>
      </c>
      <c r="AX4" s="580" t="n">
        <v>38390.8400925926</v>
      </c>
      <c r="AZ4" s="0" t="s">
        <v>269</v>
      </c>
      <c r="BA4" s="0" t="s">
        <v>270</v>
      </c>
    </row>
    <row r="5" customFormat="false" ht="12.75" hidden="false" customHeight="false" outlineLevel="0" collapsed="false">
      <c r="A5" s="576"/>
      <c r="B5" s="576"/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6"/>
      <c r="P5" s="576"/>
      <c r="Q5" s="576"/>
      <c r="R5" s="576"/>
      <c r="S5" s="576"/>
      <c r="T5" s="576"/>
      <c r="U5" s="576"/>
      <c r="V5" s="576"/>
      <c r="W5" s="576"/>
      <c r="X5" s="576"/>
      <c r="Y5" s="576"/>
      <c r="Z5" s="576"/>
      <c r="AA5" s="576"/>
      <c r="AB5" s="576"/>
      <c r="AC5" s="576"/>
      <c r="AD5" s="576"/>
      <c r="AE5" s="576"/>
      <c r="AF5" s="576"/>
      <c r="AG5" s="576"/>
      <c r="AH5" s="576"/>
      <c r="AI5" s="576"/>
      <c r="AJ5" s="576"/>
      <c r="AK5" s="576"/>
      <c r="AL5" s="576"/>
      <c r="AM5" s="576"/>
      <c r="AN5" s="576"/>
    </row>
    <row r="6" customFormat="false" ht="12.75" hidden="false" customHeight="false" outlineLevel="0" collapsed="false">
      <c r="A6" s="576"/>
      <c r="B6" s="576"/>
      <c r="C6" s="576"/>
      <c r="D6" s="576"/>
      <c r="E6" s="576"/>
      <c r="F6" s="576" t="s">
        <v>271</v>
      </c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576"/>
      <c r="R6" s="576"/>
      <c r="S6" s="576"/>
      <c r="T6" s="576"/>
      <c r="U6" s="576"/>
      <c r="V6" s="576"/>
      <c r="W6" s="576"/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6"/>
      <c r="AM6" s="576"/>
      <c r="AN6" s="576"/>
    </row>
    <row r="7" customFormat="false" ht="12.75" hidden="false" customHeight="false" outlineLevel="0" collapsed="false">
      <c r="A7" s="576"/>
      <c r="B7" s="576" t="s">
        <v>272</v>
      </c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  <c r="P7" s="576"/>
      <c r="Q7" s="576"/>
      <c r="R7" s="576"/>
      <c r="S7" s="576"/>
      <c r="T7" s="576"/>
      <c r="U7" s="576"/>
      <c r="V7" s="576"/>
      <c r="W7" s="576"/>
      <c r="X7" s="576"/>
      <c r="Y7" s="576"/>
      <c r="Z7" s="576"/>
      <c r="AA7" s="576"/>
      <c r="AB7" s="576"/>
      <c r="AC7" s="576"/>
      <c r="AD7" s="576"/>
      <c r="AE7" s="576"/>
      <c r="AF7" s="576"/>
      <c r="AG7" s="576"/>
      <c r="AH7" s="576"/>
      <c r="AI7" s="576"/>
      <c r="AJ7" s="576"/>
      <c r="AK7" s="576"/>
      <c r="AL7" s="576"/>
      <c r="AM7" s="576"/>
      <c r="AN7" s="576"/>
    </row>
    <row r="8" customFormat="false" ht="38.25" hidden="false" customHeight="true" outlineLevel="0" collapsed="false">
      <c r="A8" s="576"/>
      <c r="B8" s="576"/>
      <c r="C8" s="576"/>
      <c r="D8" s="576"/>
      <c r="E8" s="576" t="s">
        <v>273</v>
      </c>
      <c r="F8" s="576" t="s">
        <v>274</v>
      </c>
      <c r="G8" s="576"/>
      <c r="H8" s="576"/>
      <c r="I8" s="576"/>
      <c r="J8" s="576"/>
      <c r="K8" s="576"/>
      <c r="L8" s="576"/>
      <c r="M8" s="576"/>
      <c r="N8" s="576" t="s">
        <v>275</v>
      </c>
      <c r="O8" s="576"/>
      <c r="P8" s="576" t="s">
        <v>276</v>
      </c>
      <c r="Q8" s="576"/>
      <c r="R8" s="576" t="s">
        <v>277</v>
      </c>
      <c r="S8" s="576"/>
      <c r="T8" s="576" t="s">
        <v>278</v>
      </c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576"/>
      <c r="AM8" s="576"/>
      <c r="AN8" s="576"/>
    </row>
    <row r="9" customFormat="false" ht="12.75" hidden="false" customHeight="false" outlineLevel="0" collapsed="false">
      <c r="A9" s="576"/>
      <c r="B9" s="576"/>
      <c r="C9" s="576"/>
      <c r="D9" s="576"/>
      <c r="E9" s="576" t="s">
        <v>279</v>
      </c>
      <c r="F9" s="576"/>
      <c r="G9" s="576"/>
      <c r="H9" s="576"/>
      <c r="I9" s="576"/>
      <c r="J9" s="576"/>
      <c r="K9" s="576"/>
      <c r="L9" s="576"/>
      <c r="M9" s="576"/>
      <c r="N9" s="576"/>
      <c r="O9" s="576"/>
      <c r="P9" s="576"/>
      <c r="Q9" s="576"/>
      <c r="R9" s="576"/>
      <c r="S9" s="576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576"/>
      <c r="AM9" s="576"/>
      <c r="AN9" s="576"/>
    </row>
    <row r="10" customFormat="false" ht="12.75" hidden="false" customHeight="false" outlineLevel="0" collapsed="false">
      <c r="A10" s="576"/>
      <c r="B10" s="576"/>
      <c r="C10" s="576"/>
      <c r="D10" s="576"/>
      <c r="E10" s="576"/>
      <c r="F10" s="576" t="s">
        <v>280</v>
      </c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  <c r="AD10" s="576"/>
      <c r="AE10" s="576"/>
      <c r="AF10" s="576"/>
      <c r="AG10" s="576"/>
      <c r="AH10" s="576"/>
      <c r="AI10" s="576"/>
      <c r="AJ10" s="576"/>
      <c r="AK10" s="576"/>
      <c r="AL10" s="576"/>
      <c r="AM10" s="576"/>
      <c r="AN10" s="576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 t="s">
        <v>281</v>
      </c>
      <c r="G11" s="576"/>
      <c r="H11" s="576"/>
      <c r="I11" s="576"/>
      <c r="J11" s="576" t="s">
        <v>282</v>
      </c>
      <c r="K11" s="576"/>
      <c r="L11" s="576"/>
      <c r="M11" s="576"/>
      <c r="N11" s="576" t="s">
        <v>283</v>
      </c>
      <c r="O11" s="576" t="s">
        <v>284</v>
      </c>
      <c r="P11" s="576" t="s">
        <v>285</v>
      </c>
      <c r="Q11" s="576" t="s">
        <v>286</v>
      </c>
      <c r="R11" s="576" t="s">
        <v>287</v>
      </c>
      <c r="S11" s="576" t="s">
        <v>288</v>
      </c>
      <c r="T11" s="576" t="s">
        <v>289</v>
      </c>
      <c r="U11" s="576" t="s">
        <v>290</v>
      </c>
      <c r="V11" s="576" t="s">
        <v>291</v>
      </c>
      <c r="W11" s="576"/>
      <c r="X11" s="576"/>
      <c r="Y11" s="576"/>
      <c r="Z11" s="576"/>
      <c r="AA11" s="576"/>
      <c r="AB11" s="576"/>
      <c r="AC11" s="576"/>
      <c r="AD11" s="576"/>
      <c r="AE11" s="576"/>
      <c r="AF11" s="576"/>
      <c r="AG11" s="576"/>
      <c r="AH11" s="576"/>
      <c r="AI11" s="576"/>
      <c r="AJ11" s="576"/>
      <c r="AK11" s="576"/>
      <c r="AL11" s="576"/>
      <c r="AM11" s="576"/>
      <c r="AN11" s="576"/>
    </row>
    <row r="12" customFormat="false" ht="12.75" hidden="false" customHeight="false" outlineLevel="0" collapsed="false">
      <c r="A12" s="576"/>
      <c r="B12" s="576"/>
      <c r="C12" s="576"/>
      <c r="D12" s="576"/>
      <c r="E12" s="576"/>
      <c r="F12" s="577" t="n">
        <v>8167.55</v>
      </c>
      <c r="G12" s="576"/>
      <c r="H12" s="581"/>
      <c r="I12" s="576"/>
      <c r="J12" s="577" t="n">
        <v>8167.55</v>
      </c>
      <c r="K12" s="576"/>
      <c r="L12" s="576"/>
      <c r="M12" s="576"/>
      <c r="N12" s="577" t="n">
        <v>8257.12</v>
      </c>
      <c r="O12" s="577" t="n">
        <v>8115.22</v>
      </c>
      <c r="P12" s="576"/>
      <c r="Q12" s="576"/>
      <c r="R12" s="576"/>
      <c r="S12" s="581" t="n">
        <v>37504129</v>
      </c>
      <c r="T12" s="581" t="n">
        <v>7917881804</v>
      </c>
      <c r="U12" s="581" t="n">
        <v>84769</v>
      </c>
      <c r="V12" s="577" t="n">
        <v>93405.39</v>
      </c>
      <c r="W12" s="576"/>
      <c r="X12" s="576"/>
      <c r="Y12" s="576"/>
      <c r="Z12" s="576"/>
      <c r="AA12" s="576"/>
      <c r="AB12" s="576"/>
      <c r="AC12" s="576"/>
      <c r="AD12" s="576"/>
      <c r="AE12" s="576"/>
      <c r="AF12" s="576"/>
      <c r="AG12" s="576"/>
      <c r="AH12" s="576"/>
      <c r="AI12" s="576"/>
      <c r="AJ12" s="576"/>
      <c r="AK12" s="576"/>
      <c r="AL12" s="576"/>
      <c r="AM12" s="576"/>
      <c r="AN12" s="576"/>
    </row>
    <row r="13" customFormat="false" ht="12.75" hidden="false" customHeight="false" outlineLevel="0" collapsed="false">
      <c r="A13" s="576"/>
      <c r="B13" s="576"/>
      <c r="C13" s="576"/>
      <c r="D13" s="576"/>
      <c r="E13" s="576"/>
      <c r="F13" s="576" t="s">
        <v>292</v>
      </c>
      <c r="G13" s="576"/>
      <c r="H13" s="581"/>
      <c r="I13" s="576"/>
      <c r="J13" s="576" t="s">
        <v>293</v>
      </c>
      <c r="K13" s="576"/>
      <c r="L13" s="576"/>
      <c r="M13" s="576"/>
      <c r="N13" s="576"/>
      <c r="O13" s="576"/>
      <c r="P13" s="576"/>
      <c r="Q13" s="576"/>
      <c r="R13" s="576"/>
      <c r="S13" s="576"/>
      <c r="T13" s="576"/>
      <c r="U13" s="576"/>
      <c r="V13" s="576"/>
      <c r="W13" s="576"/>
      <c r="X13" s="576"/>
      <c r="Y13" s="576"/>
      <c r="Z13" s="576"/>
      <c r="AA13" s="576"/>
      <c r="AB13" s="576"/>
      <c r="AC13" s="576"/>
      <c r="AD13" s="576"/>
      <c r="AE13" s="576"/>
      <c r="AF13" s="576"/>
      <c r="AG13" s="576"/>
      <c r="AH13" s="576"/>
      <c r="AI13" s="576"/>
      <c r="AJ13" s="576"/>
      <c r="AK13" s="576"/>
      <c r="AL13" s="576"/>
      <c r="AM13" s="576"/>
      <c r="AN13" s="576"/>
    </row>
    <row r="14" customFormat="false" ht="12.75" hidden="false" customHeight="false" outlineLevel="0" collapsed="false">
      <c r="A14" s="576"/>
      <c r="B14" s="576"/>
      <c r="C14" s="576"/>
      <c r="D14" s="576"/>
      <c r="E14" s="576"/>
      <c r="F14" s="576" t="s">
        <v>283</v>
      </c>
      <c r="G14" s="576" t="s">
        <v>43</v>
      </c>
      <c r="H14" s="581" t="s">
        <v>284</v>
      </c>
      <c r="I14" s="576" t="s">
        <v>43</v>
      </c>
      <c r="J14" s="576" t="s">
        <v>294</v>
      </c>
      <c r="K14" s="576" t="s">
        <v>295</v>
      </c>
      <c r="L14" s="576" t="s">
        <v>296</v>
      </c>
      <c r="M14" s="576" t="s">
        <v>287</v>
      </c>
      <c r="N14" s="576"/>
      <c r="O14" s="576"/>
      <c r="P14" s="576"/>
      <c r="Q14" s="576"/>
      <c r="R14" s="576"/>
      <c r="S14" s="576"/>
      <c r="T14" s="576"/>
      <c r="U14" s="576"/>
      <c r="V14" s="576"/>
      <c r="W14" s="576"/>
      <c r="X14" s="576"/>
      <c r="Y14" s="576"/>
      <c r="Z14" s="576"/>
      <c r="AA14" s="576"/>
      <c r="AB14" s="576"/>
      <c r="AC14" s="576"/>
      <c r="AD14" s="576"/>
      <c r="AE14" s="576"/>
      <c r="AF14" s="576"/>
      <c r="AG14" s="576"/>
      <c r="AH14" s="576"/>
      <c r="AI14" s="576"/>
      <c r="AJ14" s="576"/>
      <c r="AK14" s="576"/>
      <c r="AL14" s="576"/>
      <c r="AM14" s="576"/>
      <c r="AN14" s="576"/>
    </row>
    <row r="15" customFormat="false" ht="12.75" hidden="false" customHeight="false" outlineLevel="0" collapsed="false">
      <c r="A15" s="576"/>
      <c r="B15" s="576"/>
      <c r="C15" s="576"/>
      <c r="D15" s="576"/>
      <c r="E15" s="576"/>
      <c r="F15" s="577" t="n">
        <v>8375.45</v>
      </c>
      <c r="G15" s="582" t="n">
        <v>38320</v>
      </c>
      <c r="H15" s="577" t="n">
        <v>4557.46</v>
      </c>
      <c r="I15" s="582" t="n">
        <v>38025</v>
      </c>
      <c r="J15" s="577" t="n">
        <v>8206.23</v>
      </c>
      <c r="K15" s="576"/>
      <c r="L15" s="576" t="n">
        <v>28.51</v>
      </c>
      <c r="M15" s="576" t="n">
        <v>0.35</v>
      </c>
      <c r="N15" s="576"/>
      <c r="O15" s="576"/>
      <c r="P15" s="576"/>
      <c r="Q15" s="576"/>
      <c r="R15" s="576"/>
      <c r="S15" s="576"/>
      <c r="T15" s="576"/>
      <c r="U15" s="576"/>
      <c r="V15" s="576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/>
      <c r="AH15" s="576"/>
      <c r="AI15" s="576"/>
      <c r="AJ15" s="576"/>
      <c r="AK15" s="576"/>
      <c r="AL15" s="576"/>
      <c r="AM15" s="576"/>
      <c r="AN15" s="576"/>
    </row>
    <row r="16" customFormat="false" ht="12.75" hidden="false" customHeight="false" outlineLevel="0" collapsed="false">
      <c r="A16" s="576"/>
      <c r="B16" s="576"/>
      <c r="C16" s="576"/>
      <c r="D16" s="576"/>
      <c r="E16" s="576"/>
      <c r="F16" s="576"/>
      <c r="G16" s="576"/>
      <c r="H16" s="581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T16" s="576"/>
      <c r="U16" s="576"/>
      <c r="V16" s="576"/>
      <c r="W16" s="576"/>
      <c r="X16" s="576"/>
      <c r="Y16" s="576"/>
      <c r="Z16" s="576"/>
      <c r="AA16" s="576"/>
      <c r="AB16" s="576"/>
      <c r="AC16" s="576"/>
      <c r="AD16" s="576"/>
      <c r="AE16" s="576"/>
      <c r="AF16" s="576"/>
      <c r="AG16" s="576"/>
      <c r="AH16" s="576"/>
      <c r="AI16" s="576"/>
      <c r="AJ16" s="576"/>
      <c r="AK16" s="576"/>
      <c r="AL16" s="576"/>
      <c r="AM16" s="576"/>
      <c r="AN16" s="576"/>
    </row>
    <row r="17" customFormat="false" ht="38.25" hidden="false" customHeight="true" outlineLevel="0" collapsed="false">
      <c r="A17" s="576"/>
      <c r="B17" s="576"/>
      <c r="C17" s="576"/>
      <c r="D17" s="576"/>
      <c r="E17" s="576"/>
      <c r="F17" s="576"/>
      <c r="G17" s="576"/>
      <c r="H17" s="581"/>
      <c r="I17" s="576"/>
      <c r="J17" s="581"/>
      <c r="K17" s="576"/>
      <c r="L17" s="576"/>
      <c r="M17" s="576"/>
      <c r="N17" s="576"/>
      <c r="O17" s="576"/>
      <c r="P17" s="576"/>
      <c r="Q17" s="576"/>
      <c r="R17" s="576"/>
      <c r="S17" s="576"/>
      <c r="T17" s="576"/>
      <c r="U17" s="576"/>
      <c r="V17" s="576"/>
      <c r="W17" s="576"/>
      <c r="X17" s="576"/>
      <c r="Y17" s="576"/>
      <c r="Z17" s="576"/>
      <c r="AA17" s="576"/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</row>
    <row r="18" customFormat="false" ht="12.75" hidden="false" customHeight="false" outlineLevel="0" collapsed="false">
      <c r="A18" s="576"/>
      <c r="B18" s="576"/>
      <c r="C18" s="576"/>
      <c r="D18" s="576"/>
      <c r="E18" s="576"/>
      <c r="F18" s="576"/>
      <c r="G18" s="576"/>
      <c r="H18" s="576"/>
      <c r="I18" s="576"/>
      <c r="J18" s="576" t="s">
        <v>297</v>
      </c>
      <c r="K18" s="576"/>
      <c r="L18" s="576"/>
      <c r="M18" s="576"/>
      <c r="N18" s="576" t="s">
        <v>298</v>
      </c>
      <c r="O18" s="576" t="s">
        <v>299</v>
      </c>
      <c r="P18" s="576" t="s">
        <v>300</v>
      </c>
      <c r="Q18" s="576" t="s">
        <v>301</v>
      </c>
      <c r="R18" s="576"/>
      <c r="S18" s="576"/>
      <c r="T18" s="576"/>
      <c r="U18" s="576"/>
      <c r="V18" s="576"/>
      <c r="W18" s="576"/>
      <c r="X18" s="576"/>
      <c r="Y18" s="576"/>
      <c r="Z18" s="576"/>
      <c r="AA18" s="576"/>
      <c r="AB18" s="576"/>
      <c r="AC18" s="576"/>
      <c r="AD18" s="576"/>
      <c r="AE18" s="576"/>
      <c r="AF18" s="576"/>
      <c r="AG18" s="576"/>
      <c r="AH18" s="576"/>
      <c r="AI18" s="576"/>
      <c r="AJ18" s="576"/>
      <c r="AK18" s="576"/>
      <c r="AL18" s="576"/>
      <c r="AM18" s="576"/>
      <c r="AN18" s="576"/>
    </row>
    <row r="19" customFormat="false" ht="12.75" hidden="false" customHeight="false" outlineLevel="0" collapsed="false">
      <c r="A19" s="576"/>
      <c r="B19" s="576"/>
      <c r="C19" s="576"/>
      <c r="D19" s="576"/>
      <c r="E19" s="576"/>
      <c r="F19" s="576"/>
      <c r="G19" s="576"/>
      <c r="H19" s="581"/>
      <c r="I19" s="576"/>
      <c r="J19" s="581"/>
      <c r="K19" s="576"/>
      <c r="L19" s="576"/>
      <c r="M19" s="581"/>
      <c r="N19" s="576"/>
      <c r="O19" s="576"/>
      <c r="P19" s="576"/>
      <c r="Q19" s="576"/>
      <c r="R19" s="576"/>
      <c r="S19" s="576"/>
      <c r="T19" s="576"/>
      <c r="U19" s="576"/>
      <c r="V19" s="576"/>
      <c r="W19" s="576"/>
      <c r="X19" s="576"/>
      <c r="Y19" s="576"/>
      <c r="Z19" s="576"/>
      <c r="AA19" s="576"/>
      <c r="AB19" s="576"/>
      <c r="AC19" s="576"/>
      <c r="AD19" s="576"/>
      <c r="AE19" s="576"/>
      <c r="AF19" s="576"/>
      <c r="AG19" s="576"/>
      <c r="AH19" s="576"/>
      <c r="AI19" s="576"/>
      <c r="AJ19" s="576"/>
      <c r="AK19" s="576"/>
      <c r="AL19" s="576"/>
      <c r="AM19" s="576"/>
      <c r="AN19" s="576"/>
    </row>
    <row r="20" customFormat="false" ht="12.75" hidden="false" customHeight="false" outlineLevel="0" collapsed="false">
      <c r="A20" s="576"/>
      <c r="B20" s="576"/>
      <c r="C20" s="577"/>
      <c r="D20" s="576"/>
      <c r="E20" s="576"/>
      <c r="F20" s="576" t="s">
        <v>302</v>
      </c>
      <c r="G20" s="576"/>
      <c r="H20" s="581"/>
      <c r="I20" s="577"/>
      <c r="J20" s="576"/>
      <c r="K20" s="576"/>
      <c r="L20" s="577"/>
      <c r="M20" s="576"/>
      <c r="N20" s="577"/>
      <c r="O20" s="577"/>
      <c r="P20" s="577"/>
      <c r="Q20" s="576"/>
      <c r="R20" s="576"/>
      <c r="S20" s="576"/>
      <c r="T20" s="576"/>
      <c r="U20" s="576"/>
      <c r="V20" s="576"/>
      <c r="W20" s="576"/>
      <c r="X20" s="576"/>
      <c r="Y20" s="576"/>
      <c r="Z20" s="576"/>
      <c r="AA20" s="576"/>
      <c r="AB20" s="576"/>
      <c r="AC20" s="576"/>
      <c r="AD20" s="576"/>
      <c r="AE20" s="576"/>
      <c r="AF20" s="576"/>
      <c r="AG20" s="576"/>
      <c r="AH20" s="576"/>
      <c r="AI20" s="576"/>
      <c r="AJ20" s="576"/>
      <c r="AK20" s="576"/>
      <c r="AL20" s="576"/>
      <c r="AM20" s="576"/>
      <c r="AN20" s="576"/>
    </row>
    <row r="21" customFormat="false" ht="12.75" hidden="false" customHeight="false" outlineLevel="0" collapsed="false">
      <c r="A21" s="576"/>
      <c r="B21" s="576"/>
      <c r="C21" s="576"/>
      <c r="D21" s="576"/>
      <c r="E21" s="576"/>
      <c r="F21" s="576"/>
      <c r="G21" s="576"/>
      <c r="H21" s="576"/>
      <c r="I21" s="576"/>
      <c r="J21" s="576"/>
      <c r="K21" s="576"/>
      <c r="L21" s="576"/>
      <c r="M21" s="576"/>
      <c r="N21" s="576"/>
      <c r="O21" s="576"/>
      <c r="P21" s="576"/>
      <c r="Q21" s="576"/>
      <c r="R21" s="576"/>
      <c r="S21" s="576"/>
      <c r="T21" s="576"/>
      <c r="U21" s="576"/>
      <c r="V21" s="576"/>
      <c r="W21" s="576"/>
      <c r="X21" s="576"/>
      <c r="Y21" s="576"/>
      <c r="Z21" s="576"/>
      <c r="AA21" s="576"/>
      <c r="AB21" s="576"/>
      <c r="AC21" s="576"/>
      <c r="AD21" s="576"/>
      <c r="AE21" s="576"/>
      <c r="AF21" s="576"/>
      <c r="AG21" s="576"/>
      <c r="AH21" s="576"/>
      <c r="AI21" s="576"/>
      <c r="AJ21" s="576"/>
      <c r="AK21" s="576"/>
      <c r="AL21" s="576"/>
      <c r="AM21" s="576"/>
      <c r="AN21" s="576"/>
    </row>
    <row r="22" customFormat="false" ht="12.75" hidden="false" customHeight="false" outlineLevel="0" collapsed="false">
      <c r="A22" s="576"/>
      <c r="B22" s="576"/>
      <c r="C22" s="577"/>
      <c r="D22" s="576"/>
      <c r="E22" s="576"/>
      <c r="F22" s="576" t="s">
        <v>303</v>
      </c>
      <c r="G22" s="576"/>
      <c r="H22" s="581"/>
      <c r="I22" s="577"/>
      <c r="J22" s="576"/>
      <c r="K22" s="576"/>
      <c r="L22" s="577"/>
      <c r="M22" s="581"/>
      <c r="N22" s="577"/>
      <c r="O22" s="577"/>
      <c r="P22" s="577"/>
      <c r="Q22" s="576"/>
      <c r="R22" s="576"/>
      <c r="S22" s="576"/>
      <c r="T22" s="576"/>
      <c r="U22" s="576"/>
      <c r="V22" s="576"/>
      <c r="W22" s="576"/>
      <c r="X22" s="576"/>
      <c r="Y22" s="576"/>
      <c r="Z22" s="576"/>
      <c r="AA22" s="576"/>
      <c r="AB22" s="576"/>
      <c r="AC22" s="576"/>
      <c r="AD22" s="576"/>
      <c r="AE22" s="576"/>
      <c r="AF22" s="576"/>
      <c r="AG22" s="576"/>
      <c r="AH22" s="576"/>
      <c r="AI22" s="576"/>
      <c r="AJ22" s="576"/>
      <c r="AK22" s="576"/>
      <c r="AL22" s="576"/>
      <c r="AM22" s="576"/>
      <c r="AN22" s="576"/>
    </row>
    <row r="23" customFormat="false" ht="12.75" hidden="false" customHeight="false" outlineLevel="0" collapsed="false">
      <c r="A23" s="576"/>
      <c r="B23" s="576"/>
      <c r="C23" s="576"/>
      <c r="D23" s="576"/>
      <c r="E23" s="576"/>
      <c r="F23" s="576"/>
      <c r="G23" s="576"/>
      <c r="H23" s="581"/>
      <c r="I23" s="576"/>
      <c r="J23" s="576"/>
      <c r="K23" s="576"/>
      <c r="L23" s="576"/>
      <c r="M23" s="576"/>
      <c r="N23" s="576"/>
      <c r="O23" s="576"/>
      <c r="P23" s="576"/>
      <c r="Q23" s="576"/>
      <c r="R23" s="576"/>
      <c r="S23" s="576"/>
      <c r="T23" s="576"/>
      <c r="U23" s="576"/>
      <c r="V23" s="576"/>
      <c r="W23" s="576"/>
      <c r="X23" s="576"/>
      <c r="Y23" s="576"/>
      <c r="Z23" s="576"/>
      <c r="AA23" s="576"/>
      <c r="AB23" s="576"/>
      <c r="AC23" s="576"/>
      <c r="AD23" s="576"/>
      <c r="AE23" s="576"/>
      <c r="AF23" s="576"/>
      <c r="AG23" s="576"/>
      <c r="AH23" s="576"/>
      <c r="AI23" s="576"/>
      <c r="AJ23" s="576"/>
      <c r="AK23" s="576"/>
      <c r="AL23" s="576"/>
      <c r="AM23" s="576"/>
      <c r="AN23" s="576"/>
    </row>
    <row r="24" customFormat="false" ht="12.75" hidden="false" customHeight="false" outlineLevel="0" collapsed="false">
      <c r="A24" s="576"/>
      <c r="B24" s="576"/>
      <c r="C24" s="576"/>
      <c r="D24" s="576"/>
      <c r="E24" s="576"/>
      <c r="F24" s="582" t="n">
        <v>38390</v>
      </c>
      <c r="G24" s="576" t="s">
        <v>304</v>
      </c>
      <c r="H24" s="576"/>
      <c r="I24" s="576"/>
      <c r="J24" s="576"/>
      <c r="K24" s="576"/>
      <c r="L24" s="576"/>
      <c r="M24" s="576"/>
      <c r="N24" s="576"/>
      <c r="O24" s="576"/>
      <c r="P24" s="576"/>
      <c r="Q24" s="576"/>
      <c r="R24" s="576"/>
      <c r="S24" s="576"/>
      <c r="T24" s="576"/>
      <c r="U24" s="576"/>
      <c r="V24" s="576"/>
      <c r="W24" s="576"/>
      <c r="X24" s="576"/>
      <c r="Y24" s="576"/>
      <c r="Z24" s="576"/>
      <c r="AA24" s="576"/>
      <c r="AB24" s="576"/>
      <c r="AC24" s="576"/>
      <c r="AD24" s="576"/>
      <c r="AE24" s="576"/>
      <c r="AF24" s="576"/>
      <c r="AG24" s="576"/>
      <c r="AH24" s="576"/>
      <c r="AI24" s="576"/>
      <c r="AJ24" s="576"/>
      <c r="AK24" s="576"/>
      <c r="AL24" s="576"/>
      <c r="AM24" s="576"/>
      <c r="AN24" s="576"/>
    </row>
    <row r="25" customFormat="false" ht="12.75" hidden="false" customHeight="false" outlineLevel="0" collapsed="false">
      <c r="A25" s="576"/>
      <c r="B25" s="576"/>
      <c r="C25" s="576"/>
      <c r="D25" s="576"/>
      <c r="E25" s="576"/>
      <c r="F25" s="582" t="n">
        <v>38390</v>
      </c>
      <c r="G25" s="576" t="s">
        <v>305</v>
      </c>
      <c r="H25" s="581"/>
      <c r="I25" s="576"/>
      <c r="J25" s="576"/>
      <c r="K25" s="576"/>
      <c r="L25" s="576"/>
      <c r="M25" s="576"/>
      <c r="N25" s="576"/>
      <c r="O25" s="576"/>
      <c r="P25" s="576"/>
      <c r="Q25" s="576"/>
      <c r="R25" s="576"/>
      <c r="S25" s="576"/>
      <c r="T25" s="576"/>
      <c r="U25" s="576"/>
      <c r="V25" s="576"/>
      <c r="W25" s="576"/>
      <c r="X25" s="576"/>
      <c r="Y25" s="576"/>
      <c r="Z25" s="576"/>
      <c r="AA25" s="576"/>
      <c r="AB25" s="576"/>
      <c r="AC25" s="576"/>
      <c r="AD25" s="576"/>
      <c r="AE25" s="576"/>
      <c r="AF25" s="576"/>
      <c r="AG25" s="576"/>
      <c r="AH25" s="576"/>
      <c r="AI25" s="576"/>
      <c r="AJ25" s="576"/>
      <c r="AK25" s="576"/>
      <c r="AL25" s="576"/>
      <c r="AM25" s="576"/>
      <c r="AN25" s="576"/>
    </row>
    <row r="26" customFormat="false" ht="12.75" hidden="false" customHeight="false" outlineLevel="0" collapsed="false">
      <c r="A26" s="576"/>
      <c r="B26" s="576"/>
      <c r="C26" s="576"/>
      <c r="D26" s="576"/>
      <c r="E26" s="576"/>
      <c r="F26" s="582" t="n">
        <v>38390</v>
      </c>
      <c r="G26" s="576" t="s">
        <v>306</v>
      </c>
      <c r="H26" s="581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6"/>
      <c r="AD26" s="576"/>
      <c r="AE26" s="576"/>
      <c r="AF26" s="576"/>
      <c r="AG26" s="576"/>
      <c r="AH26" s="576"/>
      <c r="AI26" s="576"/>
      <c r="AJ26" s="576"/>
      <c r="AK26" s="576"/>
      <c r="AL26" s="576"/>
      <c r="AM26" s="576"/>
      <c r="AN26" s="576"/>
    </row>
    <row r="27" customFormat="false" ht="12.75" hidden="false" customHeight="false" outlineLevel="0" collapsed="false">
      <c r="A27" s="576"/>
      <c r="B27" s="576"/>
      <c r="C27" s="576"/>
      <c r="D27" s="576"/>
      <c r="E27" s="576"/>
      <c r="F27" s="582" t="n">
        <v>38390</v>
      </c>
      <c r="G27" s="576" t="s">
        <v>307</v>
      </c>
      <c r="H27" s="581"/>
      <c r="I27" s="576"/>
      <c r="J27" s="576"/>
      <c r="K27" s="576"/>
      <c r="L27" s="576"/>
      <c r="M27" s="581"/>
      <c r="N27" s="576"/>
      <c r="O27" s="576"/>
      <c r="P27" s="576"/>
      <c r="Q27" s="576"/>
      <c r="R27" s="576"/>
      <c r="S27" s="576"/>
      <c r="T27" s="576"/>
      <c r="U27" s="576"/>
      <c r="V27" s="576"/>
      <c r="W27" s="576"/>
      <c r="X27" s="576"/>
      <c r="Y27" s="576"/>
      <c r="Z27" s="576"/>
      <c r="AA27" s="576"/>
      <c r="AB27" s="576"/>
      <c r="AC27" s="576"/>
      <c r="AD27" s="576"/>
      <c r="AE27" s="576"/>
      <c r="AF27" s="576"/>
      <c r="AG27" s="576"/>
      <c r="AH27" s="576"/>
      <c r="AI27" s="576"/>
      <c r="AJ27" s="576"/>
      <c r="AK27" s="576"/>
      <c r="AL27" s="576"/>
      <c r="AM27" s="576"/>
      <c r="AN27" s="576"/>
    </row>
    <row r="28" customFormat="false" ht="12.75" hidden="false" customHeight="false" outlineLevel="0" collapsed="false">
      <c r="A28" s="576"/>
      <c r="B28" s="576"/>
      <c r="C28" s="576"/>
      <c r="D28" s="576"/>
      <c r="E28" s="576"/>
      <c r="F28" s="576"/>
      <c r="G28" s="576"/>
      <c r="H28" s="581"/>
      <c r="I28" s="576"/>
      <c r="J28" s="576"/>
      <c r="K28" s="576"/>
      <c r="L28" s="576"/>
      <c r="M28" s="576"/>
      <c r="N28" s="576"/>
      <c r="O28" s="576"/>
      <c r="P28" s="576"/>
      <c r="Q28" s="576"/>
      <c r="R28" s="576"/>
      <c r="S28" s="576"/>
      <c r="T28" s="576"/>
      <c r="U28" s="576"/>
      <c r="V28" s="576"/>
      <c r="W28" s="576"/>
      <c r="X28" s="576"/>
      <c r="Y28" s="576"/>
      <c r="Z28" s="576"/>
      <c r="AA28" s="576"/>
      <c r="AB28" s="576"/>
      <c r="AC28" s="576"/>
      <c r="AD28" s="576"/>
      <c r="AE28" s="576"/>
      <c r="AF28" s="576"/>
      <c r="AG28" s="576"/>
      <c r="AH28" s="576"/>
      <c r="AI28" s="576"/>
      <c r="AJ28" s="576"/>
      <c r="AK28" s="576"/>
      <c r="AL28" s="576"/>
      <c r="AM28" s="576"/>
      <c r="AN28" s="576"/>
    </row>
    <row r="29" customFormat="false" ht="12.75" hidden="false" customHeight="false" outlineLevel="0" collapsed="false">
      <c r="A29" s="576"/>
      <c r="B29" s="576"/>
      <c r="C29" s="576"/>
      <c r="D29" s="576"/>
      <c r="E29" s="576"/>
      <c r="F29" s="576" t="s">
        <v>308</v>
      </c>
      <c r="G29" s="576"/>
      <c r="H29" s="581"/>
      <c r="I29" s="576"/>
      <c r="J29" s="581"/>
      <c r="K29" s="576"/>
      <c r="L29" s="576"/>
      <c r="M29" s="576"/>
      <c r="N29" s="576"/>
      <c r="O29" s="576"/>
      <c r="P29" s="576"/>
      <c r="Q29" s="576"/>
      <c r="R29" s="576"/>
      <c r="S29" s="576"/>
      <c r="T29" s="576"/>
      <c r="U29" s="576"/>
      <c r="V29" s="576"/>
      <c r="W29" s="576"/>
      <c r="X29" s="576"/>
      <c r="Y29" s="576"/>
      <c r="Z29" s="576"/>
      <c r="AA29" s="576"/>
      <c r="AB29" s="576"/>
      <c r="AC29" s="576"/>
      <c r="AD29" s="576"/>
      <c r="AE29" s="576"/>
      <c r="AF29" s="576"/>
      <c r="AG29" s="576"/>
      <c r="AH29" s="576"/>
      <c r="AI29" s="576"/>
      <c r="AJ29" s="576"/>
      <c r="AK29" s="576"/>
      <c r="AL29" s="576"/>
      <c r="AM29" s="576"/>
      <c r="AN29" s="576"/>
    </row>
    <row r="30" customFormat="false" ht="12.75" hidden="false" customHeight="false" outlineLevel="0" collapsed="false">
      <c r="A30" s="576"/>
      <c r="B30" s="576"/>
      <c r="C30" s="576"/>
      <c r="D30" s="576"/>
      <c r="E30" s="576"/>
      <c r="F30" s="576"/>
      <c r="G30" s="576"/>
      <c r="H30" s="581"/>
      <c r="I30" s="576"/>
      <c r="J30" s="576"/>
      <c r="K30" s="576"/>
      <c r="L30" s="576"/>
      <c r="M30" s="576"/>
      <c r="N30" s="576"/>
      <c r="O30" s="576"/>
      <c r="P30" s="576"/>
      <c r="Q30" s="576"/>
      <c r="R30" s="576"/>
      <c r="S30" s="576"/>
      <c r="T30" s="576"/>
      <c r="U30" s="576"/>
      <c r="V30" s="576"/>
      <c r="W30" s="576"/>
      <c r="X30" s="576"/>
      <c r="Y30" s="576"/>
      <c r="Z30" s="576"/>
      <c r="AA30" s="576"/>
      <c r="AB30" s="576"/>
      <c r="AC30" s="576"/>
      <c r="AD30" s="576"/>
      <c r="AE30" s="576"/>
      <c r="AF30" s="576"/>
      <c r="AG30" s="576"/>
      <c r="AH30" s="576"/>
      <c r="AI30" s="576"/>
      <c r="AJ30" s="576"/>
      <c r="AK30" s="576"/>
      <c r="AL30" s="576"/>
      <c r="AM30" s="576"/>
      <c r="AN30" s="576"/>
    </row>
    <row r="31" customFormat="false" ht="12.75" hidden="false" customHeight="false" outlineLevel="0" collapsed="false">
      <c r="A31" s="576"/>
      <c r="B31" s="576"/>
      <c r="C31" s="576"/>
      <c r="D31" s="576"/>
      <c r="E31" s="576"/>
      <c r="F31" s="576" t="s">
        <v>309</v>
      </c>
      <c r="G31" s="576"/>
      <c r="H31" s="581"/>
      <c r="I31" s="576"/>
      <c r="J31" s="581"/>
      <c r="K31" s="576"/>
      <c r="L31" s="576"/>
      <c r="M31" s="576"/>
      <c r="N31" s="576"/>
      <c r="O31" s="576"/>
      <c r="P31" s="576"/>
      <c r="Q31" s="576"/>
      <c r="R31" s="576"/>
      <c r="S31" s="576"/>
      <c r="T31" s="576"/>
      <c r="U31" s="576"/>
      <c r="V31" s="576"/>
      <c r="W31" s="576"/>
      <c r="X31" s="576"/>
      <c r="Y31" s="576"/>
      <c r="Z31" s="576"/>
      <c r="AA31" s="576"/>
      <c r="AB31" s="576"/>
      <c r="AC31" s="576"/>
      <c r="AD31" s="576"/>
      <c r="AE31" s="576"/>
      <c r="AF31" s="576"/>
      <c r="AG31" s="576"/>
      <c r="AH31" s="576"/>
      <c r="AI31" s="576"/>
      <c r="AJ31" s="576"/>
      <c r="AK31" s="576"/>
      <c r="AL31" s="576"/>
      <c r="AM31" s="576"/>
      <c r="AN31" s="576"/>
    </row>
    <row r="32" customFormat="false" ht="12.75" hidden="false" customHeight="false" outlineLevel="0" collapsed="false">
      <c r="A32" s="576"/>
      <c r="B32" s="576"/>
      <c r="C32" s="576"/>
      <c r="D32" s="576"/>
      <c r="E32" s="576"/>
      <c r="F32" s="576"/>
      <c r="G32" s="576"/>
      <c r="H32" s="581"/>
      <c r="I32" s="576"/>
      <c r="J32" s="576"/>
      <c r="K32" s="576"/>
      <c r="L32" s="576"/>
      <c r="M32" s="581"/>
      <c r="N32" s="576"/>
      <c r="O32" s="576"/>
      <c r="P32" s="576"/>
      <c r="Q32" s="576"/>
      <c r="R32" s="576"/>
      <c r="S32" s="576"/>
      <c r="T32" s="576"/>
      <c r="U32" s="576"/>
      <c r="V32" s="576"/>
      <c r="W32" s="576"/>
      <c r="X32" s="576"/>
      <c r="Y32" s="576"/>
      <c r="Z32" s="576"/>
      <c r="AA32" s="576"/>
      <c r="AB32" s="576"/>
      <c r="AC32" s="576"/>
      <c r="AD32" s="576"/>
      <c r="AE32" s="576"/>
      <c r="AF32" s="576"/>
      <c r="AG32" s="576"/>
      <c r="AH32" s="576"/>
      <c r="AI32" s="576"/>
      <c r="AJ32" s="576"/>
      <c r="AK32" s="576"/>
      <c r="AL32" s="576"/>
      <c r="AM32" s="576"/>
      <c r="AN32" s="576"/>
    </row>
    <row r="33" customFormat="false" ht="12.75" hidden="false" customHeight="false" outlineLevel="0" collapsed="false">
      <c r="A33" s="576"/>
      <c r="B33" s="576"/>
      <c r="C33" s="576"/>
      <c r="D33" s="576"/>
      <c r="E33" s="576"/>
      <c r="F33" s="582" t="n">
        <v>38389</v>
      </c>
      <c r="G33" s="576" t="s">
        <v>310</v>
      </c>
      <c r="H33" s="581"/>
      <c r="I33" s="576"/>
      <c r="J33" s="576"/>
      <c r="K33" s="576"/>
      <c r="L33" s="576"/>
      <c r="M33" s="576"/>
      <c r="N33" s="576"/>
      <c r="O33" s="576"/>
      <c r="P33" s="576"/>
      <c r="Q33" s="576"/>
      <c r="R33" s="576"/>
      <c r="S33" s="576"/>
      <c r="T33" s="576"/>
      <c r="U33" s="576"/>
      <c r="V33" s="576"/>
      <c r="W33" s="576"/>
      <c r="X33" s="576"/>
      <c r="Y33" s="576"/>
      <c r="Z33" s="576"/>
      <c r="AA33" s="576"/>
      <c r="AB33" s="576"/>
      <c r="AC33" s="576"/>
      <c r="AD33" s="576"/>
      <c r="AE33" s="576"/>
      <c r="AF33" s="576"/>
      <c r="AG33" s="576"/>
      <c r="AH33" s="576"/>
      <c r="AI33" s="576"/>
      <c r="AJ33" s="576"/>
      <c r="AK33" s="576"/>
      <c r="AL33" s="576"/>
      <c r="AM33" s="576"/>
      <c r="AN33" s="576"/>
    </row>
    <row r="34" customFormat="false" ht="12.75" hidden="false" customHeight="false" outlineLevel="0" collapsed="false">
      <c r="A34" s="576"/>
      <c r="B34" s="576"/>
      <c r="C34" s="576"/>
      <c r="D34" s="576"/>
      <c r="E34" s="576"/>
      <c r="F34" s="582" t="n">
        <v>38386</v>
      </c>
      <c r="G34" s="581" t="s">
        <v>311</v>
      </c>
      <c r="H34" s="581"/>
      <c r="I34" s="576"/>
      <c r="J34" s="576"/>
      <c r="K34" s="576"/>
      <c r="L34" s="576"/>
      <c r="M34" s="581"/>
      <c r="N34" s="576"/>
      <c r="O34" s="576"/>
      <c r="P34" s="576"/>
      <c r="Q34" s="576"/>
      <c r="R34" s="576"/>
      <c r="S34" s="576"/>
      <c r="T34" s="576"/>
      <c r="U34" s="576"/>
      <c r="V34" s="576"/>
      <c r="W34" s="576"/>
      <c r="X34" s="576"/>
      <c r="Y34" s="576"/>
      <c r="Z34" s="576"/>
      <c r="AA34" s="576"/>
      <c r="AB34" s="576"/>
      <c r="AC34" s="576"/>
      <c r="AD34" s="576"/>
      <c r="AE34" s="576"/>
      <c r="AF34" s="576"/>
      <c r="AG34" s="576"/>
      <c r="AH34" s="576"/>
      <c r="AI34" s="576"/>
      <c r="AJ34" s="576"/>
      <c r="AK34" s="576"/>
      <c r="AL34" s="576"/>
      <c r="AM34" s="576"/>
      <c r="AN34" s="576"/>
    </row>
    <row r="35" customFormat="false" ht="12.75" hidden="false" customHeight="false" outlineLevel="0" collapsed="false">
      <c r="A35" s="576"/>
      <c r="B35" s="576"/>
      <c r="C35" s="576"/>
      <c r="D35" s="576"/>
      <c r="E35" s="576"/>
      <c r="F35" s="582" t="n">
        <v>38369</v>
      </c>
      <c r="G35" s="576" t="s">
        <v>312</v>
      </c>
      <c r="H35" s="581"/>
      <c r="I35" s="576"/>
      <c r="J35" s="581"/>
      <c r="K35" s="576"/>
      <c r="L35" s="576"/>
      <c r="M35" s="581"/>
      <c r="N35" s="576"/>
      <c r="O35" s="576"/>
      <c r="P35" s="576"/>
      <c r="Q35" s="576"/>
      <c r="R35" s="576"/>
      <c r="S35" s="576"/>
      <c r="T35" s="576"/>
      <c r="U35" s="576"/>
      <c r="V35" s="576"/>
      <c r="W35" s="576"/>
      <c r="X35" s="576"/>
      <c r="Y35" s="576"/>
      <c r="Z35" s="576"/>
      <c r="AA35" s="576"/>
      <c r="AB35" s="576"/>
      <c r="AC35" s="576"/>
      <c r="AD35" s="576"/>
      <c r="AE35" s="576"/>
      <c r="AF35" s="576"/>
      <c r="AG35" s="576"/>
      <c r="AH35" s="576"/>
      <c r="AI35" s="576"/>
      <c r="AJ35" s="576"/>
      <c r="AK35" s="576"/>
      <c r="AL35" s="576"/>
      <c r="AM35" s="576"/>
      <c r="AN35" s="576"/>
    </row>
    <row r="36" customFormat="false" ht="12.75" hidden="false" customHeight="false" outlineLevel="0" collapsed="false">
      <c r="A36" s="576"/>
      <c r="B36" s="576"/>
      <c r="C36" s="576"/>
      <c r="D36" s="576"/>
      <c r="E36" s="576"/>
      <c r="F36" s="582" t="n">
        <v>38363</v>
      </c>
      <c r="G36" s="576" t="s">
        <v>313</v>
      </c>
      <c r="H36" s="581"/>
      <c r="I36" s="576"/>
      <c r="J36" s="576"/>
      <c r="K36" s="576"/>
      <c r="L36" s="576"/>
      <c r="M36" s="576"/>
      <c r="N36" s="576"/>
      <c r="O36" s="576"/>
      <c r="P36" s="576"/>
      <c r="Q36" s="576"/>
      <c r="R36" s="576"/>
      <c r="S36" s="576"/>
      <c r="T36" s="576"/>
      <c r="U36" s="576"/>
      <c r="V36" s="576"/>
      <c r="W36" s="576"/>
      <c r="X36" s="576"/>
      <c r="Y36" s="576"/>
      <c r="Z36" s="576"/>
      <c r="AA36" s="576"/>
      <c r="AB36" s="576"/>
      <c r="AC36" s="576"/>
      <c r="AD36" s="576"/>
      <c r="AE36" s="576"/>
      <c r="AF36" s="576"/>
      <c r="AG36" s="576"/>
      <c r="AH36" s="576"/>
      <c r="AI36" s="576"/>
      <c r="AJ36" s="576"/>
      <c r="AK36" s="576"/>
      <c r="AL36" s="576"/>
      <c r="AM36" s="576"/>
      <c r="AN36" s="576"/>
    </row>
    <row r="37" customFormat="false" ht="12.75" hidden="false" customHeight="false" outlineLevel="0" collapsed="false">
      <c r="A37" s="576"/>
      <c r="B37" s="576"/>
      <c r="C37" s="576"/>
      <c r="D37" s="576"/>
      <c r="E37" s="576"/>
      <c r="F37" s="576"/>
      <c r="G37" s="576"/>
      <c r="H37" s="581"/>
      <c r="I37" s="576"/>
      <c r="J37" s="576"/>
      <c r="K37" s="576"/>
      <c r="L37" s="576"/>
      <c r="M37" s="576"/>
      <c r="N37" s="576"/>
      <c r="O37" s="576"/>
      <c r="P37" s="576"/>
      <c r="Q37" s="576"/>
      <c r="R37" s="576"/>
      <c r="S37" s="576"/>
      <c r="T37" s="576"/>
      <c r="U37" s="576"/>
      <c r="V37" s="576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  <c r="AN37" s="576"/>
    </row>
    <row r="38" customFormat="false" ht="12.75" hidden="false" customHeight="false" outlineLevel="0" collapsed="false">
      <c r="A38" s="576"/>
      <c r="B38" s="576"/>
      <c r="C38" s="576"/>
      <c r="D38" s="576"/>
      <c r="E38" s="576"/>
      <c r="F38" s="576" t="s">
        <v>314</v>
      </c>
      <c r="G38" s="576"/>
      <c r="H38" s="581"/>
      <c r="I38" s="576"/>
      <c r="J38" s="581"/>
      <c r="K38" s="576"/>
      <c r="L38" s="576"/>
      <c r="M38" s="581"/>
      <c r="N38" s="576"/>
      <c r="O38" s="576"/>
      <c r="P38" s="576"/>
      <c r="Q38" s="576"/>
      <c r="R38" s="576"/>
      <c r="S38" s="576"/>
      <c r="T38" s="576"/>
      <c r="U38" s="576"/>
      <c r="V38" s="576"/>
      <c r="W38" s="576"/>
      <c r="X38" s="576"/>
      <c r="Y38" s="576"/>
      <c r="Z38" s="576"/>
      <c r="AA38" s="576"/>
      <c r="AB38" s="576"/>
      <c r="AC38" s="576"/>
      <c r="AD38" s="576"/>
      <c r="AE38" s="576"/>
      <c r="AF38" s="576"/>
      <c r="AG38" s="576"/>
      <c r="AH38" s="576"/>
      <c r="AI38" s="576"/>
      <c r="AJ38" s="576"/>
      <c r="AK38" s="576"/>
      <c r="AL38" s="576"/>
      <c r="AM38" s="576"/>
      <c r="AN38" s="576"/>
    </row>
    <row r="39" customFormat="false" ht="12.75" hidden="false" customHeight="false" outlineLevel="0" collapsed="false">
      <c r="A39" s="576"/>
      <c r="B39" s="576"/>
      <c r="C39" s="576"/>
      <c r="D39" s="576"/>
      <c r="E39" s="576"/>
      <c r="F39" s="576"/>
      <c r="G39" s="576"/>
      <c r="H39" s="581"/>
      <c r="I39" s="576"/>
      <c r="J39" s="576"/>
      <c r="K39" s="576"/>
      <c r="L39" s="576"/>
      <c r="M39" s="581"/>
      <c r="N39" s="576"/>
      <c r="O39" s="576"/>
      <c r="P39" s="576"/>
      <c r="Q39" s="576"/>
      <c r="R39" s="576"/>
      <c r="S39" s="576"/>
      <c r="T39" s="576"/>
      <c r="U39" s="576"/>
      <c r="V39" s="576"/>
      <c r="W39" s="576"/>
      <c r="X39" s="576"/>
      <c r="Y39" s="576"/>
      <c r="Z39" s="576"/>
      <c r="AA39" s="576"/>
      <c r="AB39" s="576"/>
      <c r="AC39" s="576"/>
      <c r="AD39" s="576"/>
      <c r="AE39" s="576"/>
      <c r="AF39" s="576"/>
      <c r="AG39" s="576"/>
      <c r="AH39" s="576"/>
      <c r="AI39" s="576"/>
      <c r="AJ39" s="576"/>
      <c r="AK39" s="576"/>
      <c r="AL39" s="576"/>
      <c r="AM39" s="576"/>
      <c r="AN39" s="576"/>
    </row>
    <row r="40" customFormat="false" ht="12.75" hidden="false" customHeight="false" outlineLevel="0" collapsed="false">
      <c r="A40" s="576"/>
      <c r="B40" s="576"/>
      <c r="C40" s="576"/>
      <c r="D40" s="576"/>
      <c r="E40" s="576"/>
      <c r="F40" s="576"/>
      <c r="G40" s="576"/>
      <c r="H40" s="581"/>
      <c r="I40" s="576"/>
      <c r="J40" s="581"/>
      <c r="K40" s="576"/>
      <c r="L40" s="576"/>
      <c r="M40" s="581"/>
      <c r="N40" s="576"/>
      <c r="O40" s="576"/>
      <c r="P40" s="576"/>
      <c r="Q40" s="576"/>
      <c r="R40" s="576"/>
      <c r="S40" s="576"/>
      <c r="T40" s="576"/>
      <c r="U40" s="576"/>
      <c r="V40" s="576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  <c r="AI40" s="576"/>
      <c r="AJ40" s="576"/>
      <c r="AK40" s="576"/>
      <c r="AL40" s="576"/>
      <c r="AM40" s="576"/>
      <c r="AN40" s="576"/>
    </row>
    <row r="41" customFormat="false" ht="12.75" hidden="false" customHeight="false" outlineLevel="0" collapsed="false">
      <c r="A41" s="576"/>
      <c r="B41" s="576"/>
      <c r="C41" s="576"/>
      <c r="D41" s="576"/>
      <c r="E41" s="576"/>
      <c r="F41" s="576"/>
      <c r="G41" s="576"/>
      <c r="H41" s="581"/>
      <c r="I41" s="576"/>
      <c r="J41" s="581"/>
      <c r="K41" s="576"/>
      <c r="L41" s="576"/>
      <c r="M41" s="576"/>
      <c r="N41" s="576"/>
      <c r="O41" s="576"/>
      <c r="P41" s="576"/>
      <c r="Q41" s="576"/>
      <c r="R41" s="576"/>
      <c r="S41" s="576"/>
      <c r="T41" s="576"/>
      <c r="U41" s="576"/>
      <c r="V41" s="576"/>
      <c r="W41" s="576"/>
      <c r="X41" s="576"/>
      <c r="Y41" s="576"/>
      <c r="Z41" s="576"/>
      <c r="AA41" s="576"/>
      <c r="AB41" s="576"/>
      <c r="AC41" s="576"/>
      <c r="AD41" s="576"/>
      <c r="AE41" s="576"/>
      <c r="AF41" s="576"/>
      <c r="AG41" s="576"/>
      <c r="AH41" s="576"/>
      <c r="AI41" s="576"/>
      <c r="AJ41" s="576"/>
      <c r="AK41" s="576"/>
      <c r="AL41" s="576"/>
      <c r="AM41" s="576"/>
      <c r="AN41" s="576"/>
    </row>
    <row r="42" customFormat="false" ht="12.75" hidden="false" customHeight="false" outlineLevel="0" collapsed="false">
      <c r="A42" s="576"/>
      <c r="B42" s="576"/>
      <c r="C42" s="576"/>
      <c r="D42" s="576"/>
      <c r="E42" s="576"/>
      <c r="F42" s="576"/>
      <c r="G42" s="581"/>
      <c r="H42" s="581"/>
      <c r="I42" s="576"/>
      <c r="J42" s="576"/>
      <c r="K42" s="576"/>
      <c r="L42" s="576"/>
      <c r="M42" s="581"/>
      <c r="N42" s="576"/>
      <c r="O42" s="576"/>
      <c r="P42" s="576"/>
      <c r="Q42" s="576"/>
      <c r="R42" s="576"/>
      <c r="S42" s="576"/>
      <c r="T42" s="576"/>
      <c r="U42" s="576"/>
      <c r="V42" s="576"/>
      <c r="W42" s="576"/>
      <c r="X42" s="576"/>
      <c r="Y42" s="576"/>
      <c r="Z42" s="576"/>
      <c r="AA42" s="576"/>
      <c r="AB42" s="576"/>
      <c r="AC42" s="576"/>
      <c r="AD42" s="576"/>
      <c r="AE42" s="576"/>
      <c r="AF42" s="576"/>
      <c r="AG42" s="576"/>
      <c r="AH42" s="576"/>
      <c r="AI42" s="576"/>
      <c r="AJ42" s="576"/>
      <c r="AK42" s="576"/>
      <c r="AL42" s="576"/>
      <c r="AM42" s="576"/>
      <c r="AN42" s="576"/>
    </row>
    <row r="43" customFormat="false" ht="12.75" hidden="false" customHeight="false" outlineLevel="0" collapsed="false">
      <c r="A43" s="576"/>
      <c r="B43" s="576"/>
      <c r="C43" s="576"/>
      <c r="D43" s="576"/>
      <c r="E43" s="576"/>
      <c r="F43" s="576"/>
      <c r="G43" s="576"/>
      <c r="H43" s="581"/>
      <c r="I43" s="576"/>
      <c r="J43" s="576"/>
      <c r="K43" s="576"/>
      <c r="L43" s="576"/>
      <c r="M43" s="576"/>
      <c r="N43" s="576"/>
      <c r="O43" s="576"/>
      <c r="P43" s="576"/>
      <c r="Q43" s="576"/>
      <c r="R43" s="576"/>
      <c r="S43" s="576"/>
      <c r="T43" s="576"/>
      <c r="U43" s="576"/>
      <c r="V43" s="576"/>
      <c r="W43" s="576"/>
      <c r="X43" s="576" t="s">
        <v>315</v>
      </c>
      <c r="Y43" s="576"/>
      <c r="Z43" s="576"/>
      <c r="AA43" s="576" t="s">
        <v>315</v>
      </c>
      <c r="AB43" s="576"/>
      <c r="AC43" s="576"/>
      <c r="AD43" s="576" t="s">
        <v>315</v>
      </c>
      <c r="AE43" s="576"/>
      <c r="AF43" s="576"/>
      <c r="AG43" s="576"/>
      <c r="AH43" s="576"/>
      <c r="AI43" s="576"/>
      <c r="AJ43" s="576"/>
      <c r="AK43" s="576"/>
      <c r="AL43" s="576"/>
      <c r="AM43" s="576"/>
      <c r="AN43" s="576"/>
    </row>
    <row r="44" customFormat="false" ht="12.75" hidden="false" customHeight="false" outlineLevel="0" collapsed="false">
      <c r="A44" s="576"/>
      <c r="B44" s="576"/>
      <c r="C44" s="576"/>
      <c r="D44" s="576"/>
      <c r="E44" s="576"/>
      <c r="F44" s="576"/>
      <c r="G44" s="576"/>
      <c r="H44" s="581"/>
      <c r="I44" s="576"/>
      <c r="J44" s="581"/>
      <c r="K44" s="576"/>
      <c r="L44" s="576"/>
      <c r="M44" s="581"/>
      <c r="N44" s="576"/>
      <c r="O44" s="576"/>
      <c r="P44" s="576"/>
      <c r="Q44" s="576"/>
      <c r="R44" s="576"/>
      <c r="S44" s="576"/>
      <c r="T44" s="576"/>
      <c r="U44" s="576"/>
      <c r="V44" s="576"/>
      <c r="W44" s="576"/>
      <c r="X44" s="576"/>
      <c r="Y44" s="576"/>
      <c r="Z44" s="576"/>
      <c r="AA44" s="576"/>
      <c r="AB44" s="576"/>
      <c r="AC44" s="576"/>
      <c r="AD44" s="576"/>
      <c r="AE44" s="576"/>
      <c r="AF44" s="576"/>
      <c r="AG44" s="576"/>
      <c r="AH44" s="576"/>
      <c r="AI44" s="576"/>
      <c r="AJ44" s="576"/>
      <c r="AK44" s="576"/>
      <c r="AL44" s="576"/>
      <c r="AM44" s="576"/>
      <c r="AN44" s="576"/>
    </row>
    <row r="45" customFormat="false" ht="12.75" hidden="false" customHeight="false" outlineLevel="0" collapsed="false">
      <c r="A45" s="576"/>
      <c r="B45" s="576"/>
      <c r="C45" s="576"/>
      <c r="D45" s="576"/>
      <c r="E45" s="576"/>
      <c r="F45" s="576"/>
      <c r="G45" s="576"/>
      <c r="H45" s="581"/>
      <c r="I45" s="576"/>
      <c r="J45" s="576"/>
      <c r="K45" s="576"/>
      <c r="L45" s="576"/>
      <c r="M45" s="576"/>
      <c r="N45" s="576"/>
      <c r="O45" s="576"/>
      <c r="P45" s="576"/>
      <c r="Q45" s="576"/>
      <c r="R45" s="576"/>
      <c r="S45" s="576"/>
      <c r="T45" s="576"/>
      <c r="U45" s="576"/>
      <c r="V45" s="576"/>
      <c r="W45" s="576"/>
      <c r="X45" s="576"/>
      <c r="Y45" s="576"/>
      <c r="Z45" s="576"/>
      <c r="AA45" s="576"/>
      <c r="AB45" s="576"/>
      <c r="AC45" s="576"/>
      <c r="AD45" s="576"/>
      <c r="AE45" s="576"/>
      <c r="AF45" s="576"/>
      <c r="AG45" s="576"/>
      <c r="AH45" s="576"/>
      <c r="AI45" s="576"/>
      <c r="AJ45" s="576"/>
      <c r="AK45" s="576"/>
      <c r="AL45" s="576"/>
      <c r="AM45" s="576"/>
      <c r="AN45" s="576"/>
    </row>
    <row r="46" customFormat="false" ht="12.75" hidden="false" customHeight="false" outlineLevel="0" collapsed="false">
      <c r="A46" s="576"/>
      <c r="B46" s="576"/>
      <c r="C46" s="576"/>
      <c r="D46" s="581"/>
      <c r="E46" s="576"/>
      <c r="F46" s="576"/>
      <c r="G46" s="576"/>
      <c r="H46" s="581"/>
      <c r="I46" s="576"/>
      <c r="J46" s="581"/>
      <c r="K46" s="576"/>
      <c r="L46" s="576"/>
      <c r="M46" s="576"/>
      <c r="N46" s="576"/>
      <c r="O46" s="576"/>
      <c r="P46" s="576"/>
      <c r="Q46" s="576"/>
      <c r="R46" s="576"/>
      <c r="S46" s="576"/>
      <c r="T46" s="576"/>
      <c r="U46" s="576"/>
      <c r="V46" s="576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  <c r="AI46" s="576"/>
      <c r="AJ46" s="576"/>
      <c r="AK46" s="576"/>
      <c r="AL46" s="576"/>
      <c r="AM46" s="576"/>
      <c r="AN46" s="576"/>
    </row>
    <row r="47" customFormat="false" ht="12.75" hidden="false" customHeight="false" outlineLevel="0" collapsed="false">
      <c r="A47" s="576"/>
      <c r="B47" s="576"/>
      <c r="C47" s="576"/>
      <c r="D47" s="576"/>
      <c r="E47" s="576"/>
      <c r="F47" s="576"/>
      <c r="G47" s="576"/>
      <c r="H47" s="581"/>
      <c r="I47" s="576"/>
      <c r="J47" s="576"/>
      <c r="K47" s="576"/>
      <c r="L47" s="576"/>
      <c r="M47" s="581"/>
      <c r="N47" s="576"/>
      <c r="O47" s="576"/>
      <c r="P47" s="576"/>
      <c r="Q47" s="576"/>
      <c r="R47" s="576"/>
      <c r="S47" s="576"/>
      <c r="T47" s="576"/>
      <c r="U47" s="576"/>
      <c r="V47" s="576"/>
      <c r="W47" s="576"/>
      <c r="X47" s="576"/>
      <c r="Y47" s="576"/>
      <c r="Z47" s="576"/>
      <c r="AA47" s="576"/>
      <c r="AB47" s="576"/>
      <c r="AC47" s="576"/>
      <c r="AD47" s="576"/>
      <c r="AE47" s="576"/>
      <c r="AF47" s="576"/>
      <c r="AG47" s="576"/>
      <c r="AH47" s="576"/>
      <c r="AI47" s="576"/>
      <c r="AJ47" s="576"/>
      <c r="AK47" s="576"/>
      <c r="AL47" s="576"/>
      <c r="AM47" s="576"/>
      <c r="AN47" s="576"/>
    </row>
    <row r="48" customFormat="false" ht="12.75" hidden="false" customHeight="false" outlineLevel="0" collapsed="false">
      <c r="A48" s="576" t="s">
        <v>316</v>
      </c>
      <c r="B48" s="576"/>
      <c r="C48" s="576"/>
      <c r="D48" s="576"/>
      <c r="E48" s="576"/>
      <c r="F48" s="576"/>
      <c r="G48" s="576"/>
      <c r="H48" s="576"/>
      <c r="I48" s="576"/>
      <c r="J48" s="576"/>
      <c r="K48" s="576"/>
      <c r="L48" s="576"/>
      <c r="M48" s="576"/>
      <c r="N48" s="576"/>
      <c r="O48" s="576"/>
      <c r="P48" s="576"/>
      <c r="Q48" s="576"/>
      <c r="R48" s="576"/>
      <c r="S48" s="576"/>
      <c r="T48" s="576"/>
      <c r="U48" s="576"/>
      <c r="V48" s="576"/>
      <c r="W48" s="576"/>
      <c r="X48" s="576"/>
      <c r="Y48" s="576"/>
      <c r="Z48" s="576"/>
      <c r="AA48" s="576"/>
      <c r="AB48" s="576"/>
      <c r="AC48" s="576"/>
      <c r="AD48" s="576"/>
      <c r="AE48" s="576"/>
      <c r="AF48" s="576"/>
      <c r="AG48" s="576" t="s">
        <v>317</v>
      </c>
      <c r="AH48" s="576" t="s">
        <v>318</v>
      </c>
      <c r="AI48" s="576"/>
      <c r="AJ48" s="576"/>
      <c r="AK48" s="576"/>
      <c r="AL48" s="576"/>
      <c r="AM48" s="576"/>
      <c r="AN48" s="576"/>
    </row>
    <row r="49" customFormat="false" ht="12.75" hidden="false" customHeight="false" outlineLevel="0" collapsed="false">
      <c r="A49" s="576"/>
      <c r="B49" s="576"/>
      <c r="C49" s="576"/>
      <c r="D49" s="576"/>
      <c r="E49" s="576"/>
      <c r="F49" s="576"/>
      <c r="G49" s="576"/>
      <c r="H49" s="581"/>
      <c r="I49" s="576"/>
      <c r="J49" s="576"/>
      <c r="K49" s="576"/>
      <c r="L49" s="576"/>
      <c r="M49" s="576"/>
      <c r="N49" s="576"/>
      <c r="O49" s="576"/>
      <c r="P49" s="576"/>
      <c r="Q49" s="576"/>
      <c r="R49" s="576"/>
      <c r="S49" s="576"/>
      <c r="T49" s="576"/>
      <c r="U49" s="576"/>
      <c r="V49" s="576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  <c r="AN49" s="576"/>
    </row>
    <row r="50" customFormat="false" ht="12.75" hidden="false" customHeight="false" outlineLevel="0" collapsed="false">
      <c r="A50" s="576"/>
      <c r="B50" s="576"/>
      <c r="C50" s="576"/>
      <c r="D50" s="576"/>
      <c r="E50" s="576"/>
      <c r="F50" s="576"/>
      <c r="G50" s="576"/>
      <c r="H50" s="581"/>
      <c r="I50" s="576"/>
      <c r="J50" s="581"/>
      <c r="K50" s="576"/>
      <c r="L50" s="576"/>
      <c r="M50" s="576"/>
      <c r="N50" s="576"/>
      <c r="O50" s="576"/>
      <c r="P50" s="576"/>
      <c r="Q50" s="576"/>
      <c r="R50" s="576"/>
      <c r="S50" s="576"/>
      <c r="T50" s="576"/>
      <c r="U50" s="576"/>
      <c r="V50" s="576"/>
      <c r="W50" s="576"/>
      <c r="X50" s="576"/>
      <c r="Y50" s="576"/>
      <c r="Z50" s="576"/>
      <c r="AA50" s="576"/>
      <c r="AB50" s="576"/>
      <c r="AC50" s="576"/>
      <c r="AD50" s="576"/>
      <c r="AE50" s="576"/>
      <c r="AF50" s="576"/>
      <c r="AG50" s="576"/>
      <c r="AH50" s="576"/>
      <c r="AI50" s="576"/>
      <c r="AJ50" s="576"/>
      <c r="AK50" s="576"/>
      <c r="AL50" s="576"/>
      <c r="AM50" s="576"/>
      <c r="AN50" s="576"/>
    </row>
    <row r="51" customFormat="false" ht="12.75" hidden="false" customHeight="false" outlineLevel="0" collapsed="false">
      <c r="A51" s="576"/>
      <c r="B51" s="576"/>
      <c r="C51" s="576"/>
      <c r="D51" s="576"/>
      <c r="E51" s="576"/>
      <c r="F51" s="576"/>
      <c r="G51" s="576"/>
      <c r="H51" s="581"/>
      <c r="I51" s="576"/>
      <c r="J51" s="576"/>
      <c r="K51" s="576"/>
      <c r="L51" s="576"/>
      <c r="M51" s="576"/>
      <c r="N51" s="576"/>
      <c r="O51" s="576"/>
      <c r="P51" s="576"/>
      <c r="Q51" s="576"/>
      <c r="R51" s="576"/>
      <c r="S51" s="576"/>
      <c r="T51" s="576"/>
      <c r="U51" s="576"/>
      <c r="V51" s="576"/>
      <c r="W51" s="576"/>
      <c r="X51" s="576"/>
      <c r="Y51" s="576"/>
      <c r="Z51" s="576"/>
      <c r="AA51" s="576"/>
      <c r="AB51" s="576"/>
      <c r="AC51" s="576"/>
      <c r="AD51" s="576"/>
      <c r="AE51" s="576"/>
      <c r="AF51" s="576"/>
      <c r="AG51" s="576"/>
      <c r="AH51" s="576"/>
      <c r="AI51" s="576"/>
      <c r="AJ51" s="576"/>
      <c r="AK51" s="576"/>
      <c r="AL51" s="576"/>
      <c r="AM51" s="576"/>
      <c r="AN51" s="576"/>
    </row>
    <row r="52" customFormat="false" ht="12.75" hidden="false" customHeight="false" outlineLevel="0" collapsed="false">
      <c r="A52" s="576"/>
      <c r="B52" s="576"/>
      <c r="C52" s="576"/>
      <c r="D52" s="576"/>
      <c r="E52" s="576"/>
      <c r="F52" s="576"/>
      <c r="G52" s="576"/>
      <c r="H52" s="576"/>
      <c r="I52" s="576"/>
      <c r="J52" s="576"/>
      <c r="K52" s="576"/>
      <c r="L52" s="576"/>
      <c r="M52" s="581"/>
      <c r="N52" s="576"/>
      <c r="O52" s="576"/>
      <c r="P52" s="576"/>
      <c r="Q52" s="576"/>
      <c r="R52" s="576"/>
      <c r="S52" s="576"/>
      <c r="T52" s="576"/>
      <c r="U52" s="576"/>
      <c r="V52" s="576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  <c r="AI52" s="576"/>
      <c r="AJ52" s="576"/>
      <c r="AK52" s="576"/>
      <c r="AL52" s="576"/>
      <c r="AM52" s="576"/>
      <c r="AN52" s="576"/>
    </row>
    <row r="53" customFormat="false" ht="12.75" hidden="false" customHeight="false" outlineLevel="0" collapsed="false">
      <c r="A53" s="576"/>
      <c r="B53" s="576"/>
      <c r="C53" s="576"/>
      <c r="D53" s="576"/>
      <c r="E53" s="576"/>
      <c r="F53" s="576"/>
      <c r="G53" s="576"/>
      <c r="H53" s="581"/>
      <c r="I53" s="576"/>
      <c r="J53" s="576"/>
      <c r="K53" s="576"/>
      <c r="L53" s="576"/>
      <c r="M53" s="576"/>
      <c r="N53" s="576"/>
      <c r="O53" s="576"/>
      <c r="P53" s="576"/>
      <c r="Q53" s="576"/>
      <c r="R53" s="576"/>
      <c r="S53" s="576"/>
      <c r="T53" s="576"/>
      <c r="U53" s="576"/>
      <c r="V53" s="576"/>
      <c r="W53" s="576"/>
      <c r="X53" s="576"/>
      <c r="Y53" s="576"/>
      <c r="Z53" s="576"/>
      <c r="AA53" s="576"/>
      <c r="AB53" s="576"/>
      <c r="AC53" s="576"/>
      <c r="AD53" s="576"/>
      <c r="AE53" s="576"/>
      <c r="AF53" s="576"/>
      <c r="AG53" s="576"/>
      <c r="AH53" s="576"/>
      <c r="AI53" s="576"/>
      <c r="AJ53" s="576"/>
      <c r="AK53" s="576"/>
      <c r="AL53" s="576"/>
      <c r="AM53" s="576"/>
      <c r="AN53" s="576"/>
    </row>
    <row r="54" customFormat="false" ht="12.75" hidden="false" customHeight="false" outlineLevel="0" collapsed="false">
      <c r="A54" s="576"/>
      <c r="B54" s="576"/>
      <c r="C54" s="576"/>
      <c r="D54" s="576"/>
      <c r="E54" s="576"/>
      <c r="F54" s="576"/>
      <c r="G54" s="576"/>
      <c r="H54" s="581"/>
      <c r="I54" s="576"/>
      <c r="J54" s="576"/>
      <c r="K54" s="576"/>
      <c r="L54" s="576"/>
      <c r="M54" s="576"/>
      <c r="N54" s="576"/>
      <c r="O54" s="576"/>
      <c r="P54" s="576"/>
      <c r="Q54" s="576"/>
      <c r="R54" s="576"/>
      <c r="S54" s="576"/>
      <c r="T54" s="576"/>
      <c r="U54" s="576"/>
      <c r="V54" s="576"/>
      <c r="W54" s="576"/>
      <c r="X54" s="576"/>
      <c r="Y54" s="576"/>
      <c r="Z54" s="576"/>
      <c r="AA54" s="576"/>
      <c r="AB54" s="576"/>
      <c r="AC54" s="576"/>
      <c r="AD54" s="576"/>
      <c r="AE54" s="576"/>
      <c r="AF54" s="576"/>
      <c r="AG54" s="576"/>
      <c r="AH54" s="576"/>
      <c r="AI54" s="576"/>
      <c r="AJ54" s="576"/>
      <c r="AK54" s="576"/>
      <c r="AL54" s="576"/>
      <c r="AM54" s="576"/>
      <c r="AN54" s="576"/>
    </row>
    <row r="55" customFormat="false" ht="12.75" hidden="false" customHeight="false" outlineLevel="0" collapsed="false">
      <c r="A55" s="576"/>
      <c r="B55" s="576"/>
      <c r="C55" s="576"/>
      <c r="D55" s="576"/>
      <c r="E55" s="576"/>
      <c r="F55" s="576"/>
      <c r="G55" s="576"/>
      <c r="H55" s="581"/>
      <c r="I55" s="576"/>
      <c r="J55" s="576"/>
      <c r="K55" s="576"/>
      <c r="L55" s="576"/>
      <c r="M55" s="576"/>
      <c r="N55" s="576"/>
      <c r="O55" s="576"/>
      <c r="P55" s="576"/>
      <c r="Q55" s="576"/>
      <c r="R55" s="576"/>
      <c r="S55" s="576"/>
      <c r="T55" s="576"/>
      <c r="U55" s="576"/>
      <c r="V55" s="576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  <c r="AN55" s="576"/>
    </row>
    <row r="56" customFormat="false" ht="12.75" hidden="false" customHeight="false" outlineLevel="0" collapsed="false">
      <c r="A56" s="576"/>
      <c r="B56" s="576"/>
      <c r="C56" s="576"/>
      <c r="D56" s="581"/>
      <c r="E56" s="576"/>
      <c r="F56" s="576"/>
      <c r="G56" s="576"/>
      <c r="H56" s="581"/>
      <c r="I56" s="576"/>
      <c r="J56" s="576"/>
      <c r="K56" s="576"/>
      <c r="L56" s="576"/>
      <c r="M56" s="576"/>
      <c r="N56" s="576"/>
      <c r="O56" s="576"/>
      <c r="P56" s="576"/>
      <c r="Q56" s="576"/>
      <c r="R56" s="576"/>
      <c r="S56" s="576"/>
      <c r="T56" s="576"/>
      <c r="U56" s="576"/>
      <c r="V56" s="576"/>
      <c r="W56" s="576"/>
      <c r="X56" s="576"/>
      <c r="Y56" s="576"/>
      <c r="Z56" s="576"/>
      <c r="AA56" s="576"/>
      <c r="AB56" s="576"/>
      <c r="AC56" s="576"/>
      <c r="AD56" s="576"/>
      <c r="AE56" s="576"/>
      <c r="AF56" s="576"/>
      <c r="AG56" s="576"/>
      <c r="AH56" s="576"/>
      <c r="AI56" s="576"/>
      <c r="AJ56" s="576"/>
      <c r="AK56" s="576"/>
      <c r="AL56" s="576"/>
      <c r="AM56" s="576"/>
      <c r="AN56" s="576"/>
    </row>
    <row r="57" customFormat="false" ht="12.75" hidden="false" customHeight="false" outlineLevel="0" collapsed="false">
      <c r="A57" s="576"/>
      <c r="B57" s="576"/>
      <c r="C57" s="576"/>
      <c r="D57" s="576"/>
      <c r="E57" s="576"/>
      <c r="F57" s="576"/>
      <c r="G57" s="576"/>
      <c r="H57" s="576"/>
      <c r="I57" s="576"/>
      <c r="J57" s="576"/>
      <c r="K57" s="576"/>
      <c r="L57" s="576"/>
      <c r="M57" s="576"/>
      <c r="N57" s="576"/>
      <c r="O57" s="576"/>
      <c r="P57" s="576"/>
      <c r="Q57" s="576"/>
      <c r="R57" s="576"/>
      <c r="S57" s="576"/>
      <c r="T57" s="576"/>
      <c r="U57" s="576"/>
      <c r="V57" s="576"/>
      <c r="W57" s="576"/>
      <c r="X57" s="576"/>
      <c r="Y57" s="576"/>
      <c r="Z57" s="576"/>
      <c r="AA57" s="576"/>
      <c r="AB57" s="576"/>
      <c r="AC57" s="576"/>
      <c r="AD57" s="576"/>
      <c r="AE57" s="576"/>
      <c r="AF57" s="576"/>
      <c r="AG57" s="576"/>
      <c r="AH57" s="576"/>
      <c r="AI57" s="576"/>
      <c r="AJ57" s="576"/>
      <c r="AK57" s="576"/>
      <c r="AL57" s="576"/>
      <c r="AM57" s="576"/>
      <c r="AN57" s="576"/>
    </row>
    <row r="58" customFormat="false" ht="12.75" hidden="false" customHeight="false" outlineLevel="0" collapsed="false">
      <c r="A58" s="576"/>
      <c r="B58" s="576"/>
      <c r="C58" s="576"/>
      <c r="D58" s="576"/>
      <c r="E58" s="576"/>
      <c r="F58" s="576"/>
      <c r="G58" s="576"/>
      <c r="H58" s="581"/>
      <c r="I58" s="576"/>
      <c r="J58" s="576"/>
      <c r="K58" s="576"/>
      <c r="L58" s="576"/>
      <c r="M58" s="581"/>
      <c r="N58" s="576"/>
      <c r="O58" s="576"/>
      <c r="P58" s="576"/>
      <c r="Q58" s="576"/>
      <c r="R58" s="576"/>
      <c r="S58" s="576"/>
      <c r="T58" s="576"/>
      <c r="U58" s="576"/>
      <c r="V58" s="576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76"/>
      <c r="AI58" s="576"/>
      <c r="AJ58" s="576"/>
      <c r="AK58" s="576"/>
      <c r="AL58" s="576"/>
      <c r="AM58" s="576"/>
      <c r="AN58" s="576"/>
    </row>
    <row r="59" customFormat="false" ht="12.75" hidden="false" customHeight="false" outlineLevel="0" collapsed="false">
      <c r="A59" s="576"/>
      <c r="B59" s="576"/>
      <c r="C59" s="576"/>
      <c r="D59" s="576"/>
      <c r="E59" s="576"/>
      <c r="F59" s="576"/>
      <c r="G59" s="576"/>
      <c r="H59" s="581"/>
      <c r="I59" s="576"/>
      <c r="J59" s="576"/>
      <c r="K59" s="576"/>
      <c r="L59" s="576"/>
      <c r="M59" s="576"/>
      <c r="N59" s="576"/>
      <c r="O59" s="576"/>
      <c r="P59" s="576"/>
      <c r="Q59" s="576"/>
      <c r="R59" s="576"/>
      <c r="S59" s="576"/>
      <c r="T59" s="576"/>
      <c r="U59" s="576"/>
      <c r="V59" s="576"/>
      <c r="W59" s="576"/>
      <c r="X59" s="576"/>
      <c r="Y59" s="576"/>
      <c r="Z59" s="576"/>
      <c r="AA59" s="576"/>
      <c r="AB59" s="576"/>
      <c r="AC59" s="576"/>
      <c r="AD59" s="576"/>
      <c r="AE59" s="576"/>
      <c r="AF59" s="576"/>
      <c r="AG59" s="576"/>
      <c r="AH59" s="576"/>
      <c r="AI59" s="576"/>
      <c r="AJ59" s="576"/>
      <c r="AK59" s="576"/>
      <c r="AL59" s="576"/>
      <c r="AM59" s="576"/>
      <c r="AN59" s="576"/>
    </row>
    <row r="60" customFormat="false" ht="12.75" hidden="false" customHeight="false" outlineLevel="0" collapsed="false">
      <c r="A60" s="576"/>
      <c r="B60" s="576"/>
      <c r="C60" s="576"/>
      <c r="D60" s="581"/>
      <c r="E60" s="576"/>
      <c r="F60" s="576"/>
      <c r="G60" s="576"/>
      <c r="H60" s="581"/>
      <c r="I60" s="576"/>
      <c r="J60" s="581"/>
      <c r="K60" s="576"/>
      <c r="L60" s="576"/>
      <c r="M60" s="581"/>
      <c r="N60" s="576"/>
      <c r="O60" s="576"/>
      <c r="P60" s="576"/>
      <c r="Q60" s="576"/>
      <c r="R60" s="576"/>
      <c r="S60" s="576"/>
      <c r="T60" s="576"/>
      <c r="U60" s="576"/>
      <c r="V60" s="576"/>
      <c r="W60" s="576"/>
      <c r="X60" s="576"/>
      <c r="Y60" s="576"/>
      <c r="Z60" s="576"/>
      <c r="AA60" s="576"/>
      <c r="AB60" s="576"/>
      <c r="AC60" s="576"/>
      <c r="AD60" s="576"/>
      <c r="AE60" s="576"/>
      <c r="AF60" s="576"/>
      <c r="AG60" s="576"/>
      <c r="AH60" s="576"/>
      <c r="AI60" s="576"/>
      <c r="AJ60" s="576"/>
      <c r="AK60" s="576"/>
      <c r="AL60" s="576"/>
      <c r="AM60" s="576"/>
      <c r="AN60" s="576"/>
    </row>
    <row r="61" customFormat="false" ht="12.75" hidden="false" customHeight="false" outlineLevel="0" collapsed="false">
      <c r="A61" s="576"/>
      <c r="B61" s="576"/>
      <c r="C61" s="576"/>
      <c r="D61" s="576"/>
      <c r="E61" s="576"/>
      <c r="F61" s="576"/>
      <c r="G61" s="576"/>
      <c r="H61" s="581"/>
      <c r="I61" s="576"/>
      <c r="J61" s="581"/>
      <c r="K61" s="576"/>
      <c r="L61" s="576"/>
      <c r="M61" s="581"/>
      <c r="N61" s="576"/>
      <c r="O61" s="576"/>
      <c r="P61" s="576"/>
      <c r="Q61" s="576"/>
      <c r="R61" s="576"/>
      <c r="S61" s="576"/>
      <c r="T61" s="576"/>
      <c r="U61" s="576"/>
      <c r="V61" s="576"/>
      <c r="W61" s="576"/>
      <c r="X61" s="576"/>
      <c r="Y61" s="576"/>
      <c r="Z61" s="576"/>
      <c r="AA61" s="576"/>
      <c r="AB61" s="576"/>
      <c r="AC61" s="576"/>
      <c r="AD61" s="576"/>
      <c r="AE61" s="576"/>
      <c r="AF61" s="576"/>
      <c r="AG61" s="576"/>
      <c r="AH61" s="576"/>
      <c r="AI61" s="576"/>
      <c r="AJ61" s="576"/>
      <c r="AK61" s="576"/>
      <c r="AL61" s="576"/>
      <c r="AM61" s="576"/>
      <c r="AN61" s="576"/>
    </row>
    <row r="62" customFormat="false" ht="12.75" hidden="false" customHeight="false" outlineLevel="0" collapsed="false">
      <c r="A62" s="576"/>
      <c r="B62" s="576"/>
      <c r="C62" s="576"/>
      <c r="D62" s="581"/>
      <c r="E62" s="576"/>
      <c r="F62" s="576"/>
      <c r="G62" s="576"/>
      <c r="H62" s="581"/>
      <c r="I62" s="576"/>
      <c r="J62" s="576"/>
      <c r="K62" s="576"/>
      <c r="L62" s="576"/>
      <c r="M62" s="581"/>
      <c r="N62" s="576"/>
      <c r="O62" s="576"/>
      <c r="P62" s="576"/>
      <c r="Q62" s="576"/>
      <c r="R62" s="576"/>
      <c r="S62" s="576"/>
      <c r="T62" s="576"/>
      <c r="U62" s="576"/>
      <c r="V62" s="576"/>
      <c r="W62" s="576"/>
      <c r="X62" s="576"/>
      <c r="Y62" s="576"/>
      <c r="Z62" s="576"/>
      <c r="AA62" s="576"/>
      <c r="AB62" s="576"/>
      <c r="AC62" s="576"/>
      <c r="AD62" s="576"/>
      <c r="AE62" s="576"/>
      <c r="AF62" s="576"/>
      <c r="AG62" s="576"/>
      <c r="AH62" s="576"/>
      <c r="AI62" s="576"/>
      <c r="AJ62" s="576"/>
      <c r="AK62" s="576"/>
      <c r="AL62" s="576"/>
      <c r="AM62" s="576"/>
      <c r="AN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  <c r="F63" s="576"/>
      <c r="G63" s="581"/>
      <c r="H63" s="581"/>
      <c r="I63" s="576"/>
      <c r="J63" s="581"/>
      <c r="K63" s="576"/>
      <c r="L63" s="576"/>
      <c r="M63" s="581"/>
      <c r="N63" s="576"/>
      <c r="O63" s="576"/>
      <c r="P63" s="576"/>
      <c r="Q63" s="576"/>
      <c r="R63" s="576"/>
      <c r="S63" s="576"/>
      <c r="T63" s="576"/>
      <c r="U63" s="576"/>
      <c r="V63" s="576"/>
      <c r="W63" s="576"/>
      <c r="X63" s="576"/>
      <c r="Y63" s="576"/>
      <c r="Z63" s="576"/>
      <c r="AA63" s="576"/>
      <c r="AB63" s="576"/>
      <c r="AC63" s="576"/>
      <c r="AD63" s="576"/>
      <c r="AE63" s="576"/>
      <c r="AF63" s="576"/>
      <c r="AG63" s="576"/>
      <c r="AH63" s="576"/>
      <c r="AI63" s="576"/>
      <c r="AJ63" s="576"/>
      <c r="AK63" s="576"/>
      <c r="AL63" s="576"/>
      <c r="AM63" s="576"/>
      <c r="AN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  <c r="F64" s="576"/>
      <c r="G64" s="576"/>
      <c r="H64" s="581"/>
      <c r="I64" s="576"/>
      <c r="J64" s="576"/>
      <c r="K64" s="576"/>
      <c r="L64" s="576"/>
      <c r="M64" s="581"/>
      <c r="N64" s="576"/>
      <c r="O64" s="576"/>
      <c r="P64" s="576"/>
      <c r="Q64" s="576"/>
      <c r="R64" s="576"/>
      <c r="S64" s="576"/>
      <c r="T64" s="576"/>
      <c r="U64" s="576"/>
      <c r="V64" s="576"/>
      <c r="W64" s="576"/>
      <c r="X64" s="576"/>
      <c r="Y64" s="576"/>
      <c r="Z64" s="576"/>
      <c r="AA64" s="576"/>
      <c r="AB64" s="576"/>
      <c r="AC64" s="576"/>
      <c r="AD64" s="576"/>
      <c r="AE64" s="576"/>
      <c r="AF64" s="576"/>
      <c r="AG64" s="576"/>
      <c r="AH64" s="576"/>
      <c r="AI64" s="576"/>
      <c r="AJ64" s="576"/>
      <c r="AK64" s="576"/>
      <c r="AL64" s="576"/>
      <c r="AM64" s="576"/>
      <c r="AN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  <c r="F65" s="576"/>
      <c r="G65" s="576"/>
      <c r="H65" s="581"/>
      <c r="I65" s="576"/>
      <c r="J65" s="576"/>
      <c r="K65" s="576"/>
      <c r="L65" s="576"/>
      <c r="M65" s="576"/>
      <c r="N65" s="576"/>
      <c r="O65" s="576"/>
      <c r="P65" s="576"/>
      <c r="Q65" s="576"/>
      <c r="R65" s="576"/>
      <c r="S65" s="576"/>
      <c r="T65" s="576"/>
      <c r="U65" s="576"/>
      <c r="V65" s="576"/>
      <c r="W65" s="576"/>
      <c r="X65" s="576"/>
      <c r="Y65" s="576"/>
      <c r="Z65" s="576"/>
      <c r="AA65" s="576"/>
      <c r="AB65" s="576"/>
      <c r="AC65" s="576"/>
      <c r="AD65" s="576"/>
      <c r="AE65" s="576"/>
      <c r="AF65" s="576"/>
      <c r="AG65" s="576"/>
      <c r="AH65" s="576"/>
      <c r="AI65" s="576"/>
      <c r="AJ65" s="576"/>
      <c r="AK65" s="576"/>
      <c r="AL65" s="576"/>
      <c r="AM65" s="576"/>
      <c r="AN65" s="576"/>
    </row>
    <row r="66" customFormat="false" ht="12.75" hidden="false" customHeight="false" outlineLevel="0" collapsed="false">
      <c r="A66" s="576"/>
      <c r="B66" s="576"/>
      <c r="C66" s="576"/>
      <c r="D66" s="576"/>
      <c r="E66" s="576"/>
      <c r="F66" s="576"/>
      <c r="G66" s="576"/>
      <c r="H66" s="581"/>
      <c r="I66" s="576"/>
      <c r="J66" s="581"/>
      <c r="K66" s="576"/>
      <c r="L66" s="576"/>
      <c r="M66" s="576"/>
      <c r="N66" s="576"/>
      <c r="O66" s="576"/>
      <c r="P66" s="576"/>
      <c r="Q66" s="576"/>
      <c r="R66" s="576"/>
      <c r="S66" s="576"/>
      <c r="T66" s="576"/>
      <c r="U66" s="576"/>
      <c r="V66" s="576"/>
      <c r="W66" s="576"/>
      <c r="X66" s="576"/>
      <c r="Y66" s="576"/>
      <c r="Z66" s="576"/>
      <c r="AA66" s="576"/>
      <c r="AB66" s="576"/>
      <c r="AC66" s="576"/>
      <c r="AD66" s="576"/>
      <c r="AE66" s="576"/>
      <c r="AF66" s="576"/>
      <c r="AG66" s="576"/>
      <c r="AH66" s="576"/>
      <c r="AI66" s="576"/>
      <c r="AJ66" s="576"/>
      <c r="AK66" s="576"/>
      <c r="AL66" s="576"/>
      <c r="AM66" s="576"/>
      <c r="AN66" s="576"/>
    </row>
    <row r="67" customFormat="false" ht="12.75" hidden="false" customHeight="false" outlineLevel="0" collapsed="false">
      <c r="A67" s="576"/>
      <c r="B67" s="576"/>
      <c r="C67" s="576"/>
      <c r="D67" s="576"/>
      <c r="E67" s="576"/>
      <c r="F67" s="576"/>
      <c r="G67" s="576"/>
      <c r="H67" s="581"/>
      <c r="I67" s="576"/>
      <c r="J67" s="576"/>
      <c r="K67" s="576"/>
      <c r="L67" s="576"/>
      <c r="M67" s="576"/>
      <c r="N67" s="576"/>
      <c r="O67" s="576"/>
      <c r="P67" s="576"/>
      <c r="Q67" s="576"/>
      <c r="R67" s="576"/>
      <c r="S67" s="576"/>
      <c r="T67" s="576"/>
      <c r="U67" s="576"/>
      <c r="V67" s="576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  <c r="AN67" s="576"/>
    </row>
    <row r="68" customFormat="false" ht="12.75" hidden="false" customHeight="false" outlineLevel="0" collapsed="false">
      <c r="A68" s="576"/>
      <c r="B68" s="576"/>
      <c r="C68" s="576"/>
      <c r="D68" s="576"/>
      <c r="E68" s="576"/>
      <c r="F68" s="576"/>
      <c r="G68" s="576"/>
      <c r="H68" s="581"/>
      <c r="I68" s="576"/>
      <c r="J68" s="576"/>
      <c r="K68" s="576"/>
      <c r="L68" s="576"/>
      <c r="M68" s="581"/>
      <c r="N68" s="576"/>
      <c r="O68" s="576"/>
      <c r="P68" s="576"/>
      <c r="Q68" s="576"/>
      <c r="R68" s="576"/>
      <c r="S68" s="576"/>
      <c r="T68" s="576"/>
      <c r="U68" s="576"/>
      <c r="V68" s="576"/>
      <c r="W68" s="576"/>
      <c r="X68" s="576"/>
      <c r="Y68" s="576"/>
      <c r="Z68" s="576"/>
      <c r="AA68" s="576"/>
      <c r="AB68" s="576"/>
      <c r="AC68" s="576"/>
      <c r="AD68" s="576"/>
      <c r="AE68" s="576"/>
      <c r="AF68" s="576"/>
      <c r="AG68" s="576"/>
      <c r="AH68" s="576"/>
      <c r="AI68" s="576"/>
      <c r="AJ68" s="576"/>
      <c r="AK68" s="576"/>
      <c r="AL68" s="576"/>
      <c r="AM68" s="576"/>
      <c r="AN68" s="576"/>
    </row>
    <row r="69" customFormat="false" ht="12.75" hidden="false" customHeight="false" outlineLevel="0" collapsed="false">
      <c r="A69" s="576"/>
      <c r="B69" s="576"/>
      <c r="C69" s="576"/>
      <c r="D69" s="576"/>
      <c r="E69" s="576"/>
      <c r="F69" s="576"/>
      <c r="G69" s="576"/>
      <c r="H69" s="581"/>
      <c r="I69" s="576"/>
      <c r="J69" s="581"/>
      <c r="K69" s="576"/>
      <c r="L69" s="576"/>
      <c r="M69" s="581"/>
      <c r="N69" s="576"/>
      <c r="O69" s="576"/>
      <c r="P69" s="576"/>
      <c r="Q69" s="576"/>
      <c r="R69" s="576"/>
      <c r="S69" s="576"/>
      <c r="T69" s="576"/>
      <c r="U69" s="576"/>
      <c r="V69" s="576"/>
      <c r="W69" s="576"/>
      <c r="X69" s="576"/>
      <c r="Y69" s="576"/>
      <c r="Z69" s="576"/>
      <c r="AA69" s="576"/>
      <c r="AB69" s="576"/>
      <c r="AC69" s="576"/>
      <c r="AD69" s="576"/>
      <c r="AE69" s="576"/>
      <c r="AF69" s="576"/>
      <c r="AG69" s="576"/>
      <c r="AH69" s="576"/>
      <c r="AI69" s="576"/>
      <c r="AJ69" s="576"/>
      <c r="AK69" s="576"/>
      <c r="AL69" s="576"/>
      <c r="AM69" s="576"/>
      <c r="AN69" s="576"/>
    </row>
    <row r="70" customFormat="false" ht="12.75" hidden="false" customHeight="false" outlineLevel="0" collapsed="false">
      <c r="A70" s="576"/>
      <c r="B70" s="576"/>
      <c r="C70" s="576"/>
      <c r="D70" s="576"/>
      <c r="E70" s="576"/>
      <c r="F70" s="576"/>
      <c r="G70" s="576"/>
      <c r="H70" s="581"/>
      <c r="I70" s="576"/>
      <c r="J70" s="576"/>
      <c r="K70" s="576"/>
      <c r="L70" s="576"/>
      <c r="M70" s="576"/>
      <c r="N70" s="576"/>
      <c r="O70" s="576"/>
      <c r="P70" s="576"/>
      <c r="Q70" s="576"/>
      <c r="R70" s="576"/>
      <c r="S70" s="576"/>
      <c r="T70" s="576"/>
      <c r="U70" s="576"/>
      <c r="V70" s="576"/>
      <c r="W70" s="576"/>
      <c r="X70" s="576"/>
      <c r="Y70" s="576"/>
      <c r="Z70" s="576"/>
      <c r="AA70" s="576"/>
      <c r="AB70" s="576"/>
      <c r="AC70" s="576"/>
      <c r="AD70" s="576"/>
      <c r="AE70" s="576"/>
      <c r="AF70" s="576"/>
      <c r="AG70" s="576"/>
      <c r="AH70" s="576"/>
      <c r="AI70" s="576"/>
      <c r="AJ70" s="576"/>
      <c r="AK70" s="576"/>
      <c r="AL70" s="576"/>
      <c r="AM70" s="576"/>
      <c r="AN70" s="576"/>
    </row>
    <row r="71" customFormat="false" ht="12.75" hidden="false" customHeight="false" outlineLevel="0" collapsed="false">
      <c r="A71" s="576"/>
      <c r="B71" s="576"/>
      <c r="C71" s="576"/>
      <c r="D71" s="576"/>
      <c r="E71" s="576"/>
      <c r="F71" s="576"/>
      <c r="G71" s="581"/>
      <c r="H71" s="581"/>
      <c r="I71" s="576"/>
      <c r="J71" s="581"/>
      <c r="K71" s="576"/>
      <c r="L71" s="576"/>
      <c r="M71" s="581"/>
      <c r="N71" s="576"/>
      <c r="O71" s="576"/>
      <c r="P71" s="576"/>
      <c r="Q71" s="576"/>
      <c r="R71" s="576"/>
      <c r="S71" s="576"/>
      <c r="T71" s="576"/>
      <c r="U71" s="576"/>
      <c r="V71" s="576"/>
      <c r="W71" s="576"/>
      <c r="X71" s="576"/>
      <c r="Y71" s="576"/>
      <c r="Z71" s="576"/>
      <c r="AA71" s="576"/>
      <c r="AB71" s="576"/>
      <c r="AC71" s="576"/>
      <c r="AD71" s="576"/>
      <c r="AE71" s="576"/>
      <c r="AF71" s="576"/>
      <c r="AG71" s="576"/>
      <c r="AH71" s="576"/>
      <c r="AI71" s="576"/>
      <c r="AJ71" s="576"/>
      <c r="AK71" s="576"/>
      <c r="AL71" s="576"/>
      <c r="AM71" s="576"/>
      <c r="AN71" s="576"/>
    </row>
    <row r="72" customFormat="false" ht="12.75" hidden="false" customHeight="false" outlineLevel="0" collapsed="false">
      <c r="A72" s="576"/>
      <c r="B72" s="576"/>
      <c r="C72" s="576"/>
      <c r="D72" s="576"/>
      <c r="E72" s="576"/>
      <c r="F72" s="576"/>
      <c r="G72" s="576"/>
      <c r="H72" s="581"/>
      <c r="I72" s="576"/>
      <c r="J72" s="576"/>
      <c r="K72" s="576"/>
      <c r="L72" s="576"/>
      <c r="M72" s="576"/>
      <c r="N72" s="576"/>
      <c r="O72" s="576"/>
      <c r="P72" s="576"/>
      <c r="Q72" s="576"/>
      <c r="R72" s="576"/>
      <c r="S72" s="576"/>
      <c r="T72" s="576"/>
      <c r="U72" s="576"/>
      <c r="V72" s="576"/>
      <c r="W72" s="576"/>
      <c r="X72" s="576"/>
      <c r="Y72" s="576"/>
      <c r="Z72" s="576"/>
      <c r="AA72" s="576"/>
      <c r="AB72" s="576"/>
      <c r="AC72" s="576"/>
      <c r="AD72" s="576"/>
      <c r="AE72" s="576"/>
      <c r="AF72" s="576"/>
      <c r="AG72" s="576"/>
      <c r="AH72" s="576"/>
      <c r="AI72" s="576"/>
      <c r="AJ72" s="576"/>
      <c r="AK72" s="576"/>
      <c r="AL72" s="576"/>
      <c r="AM72" s="576"/>
      <c r="AN72" s="576"/>
    </row>
    <row r="73" customFormat="false" ht="12.75" hidden="false" customHeight="false" outlineLevel="0" collapsed="false">
      <c r="A73" s="576"/>
      <c r="B73" s="576"/>
      <c r="C73" s="576"/>
      <c r="D73" s="576"/>
      <c r="E73" s="576"/>
      <c r="F73" s="576"/>
      <c r="G73" s="576"/>
      <c r="H73" s="581"/>
      <c r="I73" s="576"/>
      <c r="J73" s="576"/>
      <c r="K73" s="576"/>
      <c r="L73" s="576"/>
      <c r="M73" s="581"/>
      <c r="N73" s="576"/>
      <c r="O73" s="576"/>
      <c r="P73" s="576"/>
      <c r="Q73" s="576"/>
      <c r="R73" s="576"/>
      <c r="S73" s="576"/>
      <c r="T73" s="576"/>
      <c r="U73" s="576"/>
      <c r="V73" s="576"/>
      <c r="W73" s="576"/>
      <c r="X73" s="576"/>
      <c r="Y73" s="576"/>
      <c r="Z73" s="576"/>
      <c r="AA73" s="576"/>
      <c r="AB73" s="576"/>
      <c r="AC73" s="576"/>
      <c r="AD73" s="576"/>
      <c r="AE73" s="576"/>
      <c r="AF73" s="576"/>
      <c r="AG73" s="576"/>
      <c r="AH73" s="576"/>
      <c r="AI73" s="576"/>
      <c r="AJ73" s="576"/>
      <c r="AK73" s="576"/>
      <c r="AL73" s="576"/>
      <c r="AM73" s="576"/>
      <c r="AN73" s="576"/>
    </row>
    <row r="74" customFormat="false" ht="12.75" hidden="false" customHeight="false" outlineLevel="0" collapsed="false">
      <c r="A74" s="576"/>
      <c r="B74" s="576"/>
      <c r="C74" s="576"/>
      <c r="D74" s="576"/>
      <c r="E74" s="576"/>
      <c r="F74" s="576"/>
      <c r="G74" s="576"/>
      <c r="H74" s="581"/>
      <c r="I74" s="576"/>
      <c r="J74" s="581"/>
      <c r="K74" s="576"/>
      <c r="L74" s="576"/>
      <c r="M74" s="581"/>
      <c r="N74" s="576"/>
      <c r="O74" s="576"/>
      <c r="P74" s="576"/>
      <c r="Q74" s="576"/>
      <c r="R74" s="576"/>
      <c r="S74" s="576"/>
      <c r="T74" s="576"/>
      <c r="U74" s="576"/>
      <c r="V74" s="576"/>
      <c r="W74" s="576"/>
      <c r="X74" s="576"/>
      <c r="Y74" s="576"/>
      <c r="Z74" s="576"/>
      <c r="AA74" s="576"/>
      <c r="AB74" s="576"/>
      <c r="AC74" s="576"/>
      <c r="AD74" s="576"/>
      <c r="AE74" s="576"/>
      <c r="AF74" s="576"/>
      <c r="AG74" s="576"/>
      <c r="AH74" s="576"/>
      <c r="AI74" s="576"/>
      <c r="AJ74" s="576"/>
      <c r="AK74" s="576"/>
      <c r="AL74" s="576"/>
      <c r="AM74" s="576"/>
      <c r="AN74" s="576"/>
    </row>
    <row r="75" customFormat="false" ht="12.75" hidden="false" customHeight="false" outlineLevel="0" collapsed="false">
      <c r="A75" s="576"/>
      <c r="B75" s="576"/>
      <c r="C75" s="576"/>
      <c r="D75" s="576"/>
      <c r="E75" s="576"/>
      <c r="F75" s="576"/>
      <c r="G75" s="576"/>
      <c r="H75" s="581"/>
      <c r="I75" s="576"/>
      <c r="J75" s="576"/>
      <c r="K75" s="576"/>
      <c r="L75" s="576"/>
      <c r="M75" s="576"/>
      <c r="N75" s="576"/>
      <c r="O75" s="576"/>
      <c r="P75" s="576"/>
      <c r="Q75" s="576"/>
      <c r="R75" s="576"/>
      <c r="S75" s="576"/>
      <c r="T75" s="576"/>
      <c r="U75" s="576"/>
      <c r="V75" s="576"/>
      <c r="W75" s="576"/>
      <c r="X75" s="576"/>
      <c r="Y75" s="576"/>
      <c r="Z75" s="576"/>
      <c r="AA75" s="576"/>
      <c r="AB75" s="576"/>
      <c r="AC75" s="576"/>
      <c r="AD75" s="576"/>
      <c r="AE75" s="576"/>
      <c r="AF75" s="576"/>
      <c r="AG75" s="576"/>
      <c r="AH75" s="576"/>
      <c r="AI75" s="576"/>
      <c r="AJ75" s="576"/>
      <c r="AK75" s="576"/>
      <c r="AL75" s="576"/>
      <c r="AM75" s="576"/>
      <c r="AN75" s="576"/>
    </row>
    <row r="76" customFormat="false" ht="12.75" hidden="false" customHeight="false" outlineLevel="0" collapsed="false">
      <c r="A76" s="576"/>
      <c r="B76" s="576"/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/>
      <c r="T76" s="576"/>
      <c r="U76" s="576"/>
      <c r="V76" s="576"/>
      <c r="W76" s="576"/>
      <c r="X76" s="576"/>
      <c r="Y76" s="576"/>
      <c r="Z76" s="576"/>
      <c r="AA76" s="576"/>
      <c r="AB76" s="576"/>
      <c r="AC76" s="576"/>
      <c r="AD76" s="576"/>
      <c r="AE76" s="576"/>
      <c r="AF76" s="576"/>
      <c r="AG76" s="576"/>
      <c r="AH76" s="576"/>
      <c r="AI76" s="576"/>
      <c r="AJ76" s="576"/>
      <c r="AK76" s="576"/>
      <c r="AL76" s="576"/>
      <c r="AM76" s="576"/>
      <c r="AN76" s="576"/>
    </row>
    <row r="77" customFormat="false" ht="12.75" hidden="false" customHeight="false" outlineLevel="0" collapsed="false">
      <c r="A77" s="576"/>
      <c r="B77" s="576"/>
      <c r="C77" s="576"/>
      <c r="D77" s="576"/>
      <c r="E77" s="576"/>
      <c r="F77" s="576"/>
      <c r="G77" s="581"/>
      <c r="H77" s="581"/>
      <c r="I77" s="576"/>
      <c r="J77" s="581"/>
      <c r="K77" s="576"/>
      <c r="L77" s="576"/>
      <c r="M77" s="581"/>
      <c r="N77" s="576"/>
      <c r="O77" s="576"/>
      <c r="P77" s="576"/>
      <c r="Q77" s="576"/>
      <c r="R77" s="576"/>
      <c r="S77" s="576"/>
      <c r="T77" s="576"/>
      <c r="U77" s="576"/>
      <c r="V77" s="576"/>
      <c r="W77" s="576"/>
      <c r="X77" s="576"/>
      <c r="Y77" s="576"/>
      <c r="Z77" s="576"/>
      <c r="AA77" s="576"/>
      <c r="AB77" s="576"/>
      <c r="AC77" s="576"/>
      <c r="AD77" s="576"/>
      <c r="AE77" s="576"/>
      <c r="AF77" s="576"/>
      <c r="AG77" s="576"/>
      <c r="AH77" s="576"/>
      <c r="AI77" s="576"/>
      <c r="AJ77" s="576"/>
      <c r="AK77" s="576"/>
      <c r="AL77" s="576"/>
      <c r="AM77" s="576"/>
      <c r="AN77" s="576"/>
    </row>
    <row r="78" customFormat="false" ht="12.75" hidden="false" customHeight="false" outlineLevel="0" collapsed="false">
      <c r="A78" s="576"/>
      <c r="B78" s="576"/>
      <c r="C78" s="576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576"/>
      <c r="R78" s="576"/>
      <c r="S78" s="576"/>
      <c r="T78" s="576"/>
      <c r="U78" s="576"/>
      <c r="V78" s="576"/>
      <c r="W78" s="576"/>
      <c r="X78" s="576"/>
      <c r="Y78" s="576"/>
      <c r="Z78" s="576"/>
      <c r="AA78" s="576"/>
      <c r="AB78" s="576"/>
      <c r="AC78" s="576"/>
      <c r="AD78" s="576"/>
      <c r="AE78" s="576"/>
      <c r="AF78" s="576"/>
      <c r="AG78" s="576"/>
      <c r="AH78" s="576"/>
      <c r="AI78" s="576"/>
      <c r="AJ78" s="576"/>
      <c r="AK78" s="576"/>
      <c r="AL78" s="576"/>
      <c r="AM78" s="576"/>
      <c r="AN78" s="576"/>
    </row>
    <row r="79" customFormat="false" ht="12.75" hidden="false" customHeight="false" outlineLevel="0" collapsed="false">
      <c r="A79" s="576"/>
      <c r="B79" s="576"/>
      <c r="C79" s="576"/>
      <c r="D79" s="576"/>
      <c r="E79" s="576"/>
      <c r="F79" s="576"/>
      <c r="G79" s="581"/>
      <c r="H79" s="581"/>
      <c r="I79" s="576"/>
      <c r="J79" s="576"/>
      <c r="K79" s="576"/>
      <c r="L79" s="576"/>
      <c r="M79" s="576"/>
      <c r="N79" s="576"/>
      <c r="O79" s="576"/>
      <c r="P79" s="576"/>
      <c r="Q79" s="576"/>
      <c r="R79" s="576"/>
      <c r="S79" s="576"/>
      <c r="T79" s="576"/>
      <c r="U79" s="576"/>
      <c r="V79" s="576"/>
      <c r="W79" s="576"/>
      <c r="X79" s="576"/>
      <c r="Y79" s="576"/>
      <c r="Z79" s="576"/>
      <c r="AA79" s="576"/>
      <c r="AB79" s="576"/>
      <c r="AC79" s="576"/>
      <c r="AD79" s="576"/>
      <c r="AE79" s="576"/>
      <c r="AF79" s="576"/>
      <c r="AG79" s="576"/>
      <c r="AH79" s="576"/>
      <c r="AI79" s="576"/>
      <c r="AJ79" s="576"/>
      <c r="AK79" s="576"/>
      <c r="AL79" s="576"/>
      <c r="AM79" s="576"/>
      <c r="AN79" s="576"/>
    </row>
    <row r="80" customFormat="false" ht="12.75" hidden="false" customHeight="false" outlineLevel="0" collapsed="false">
      <c r="A80" s="576"/>
      <c r="B80" s="576"/>
      <c r="C80" s="576"/>
      <c r="D80" s="576"/>
      <c r="E80" s="576"/>
      <c r="F80" s="576"/>
      <c r="G80" s="581"/>
      <c r="H80" s="581"/>
      <c r="I80" s="576"/>
      <c r="J80" s="581"/>
      <c r="K80" s="576"/>
      <c r="L80" s="576"/>
      <c r="M80" s="581"/>
      <c r="N80" s="576"/>
      <c r="O80" s="576"/>
      <c r="P80" s="576"/>
      <c r="Q80" s="576"/>
      <c r="R80" s="576"/>
      <c r="S80" s="576"/>
      <c r="T80" s="576"/>
      <c r="U80" s="576"/>
      <c r="V80" s="576"/>
      <c r="W80" s="576"/>
      <c r="X80" s="576"/>
      <c r="Y80" s="576"/>
      <c r="Z80" s="576"/>
      <c r="AA80" s="576"/>
      <c r="AB80" s="576"/>
      <c r="AC80" s="576"/>
      <c r="AD80" s="576"/>
      <c r="AE80" s="576"/>
      <c r="AF80" s="576"/>
      <c r="AG80" s="576"/>
      <c r="AH80" s="576"/>
      <c r="AI80" s="576"/>
      <c r="AJ80" s="576"/>
      <c r="AK80" s="576"/>
      <c r="AL80" s="576"/>
      <c r="AM80" s="576"/>
      <c r="AN80" s="576"/>
    </row>
    <row r="81" customFormat="false" ht="12.75" hidden="false" customHeight="false" outlineLevel="0" collapsed="false">
      <c r="A81" s="576"/>
      <c r="B81" s="576"/>
      <c r="C81" s="576"/>
      <c r="D81" s="576"/>
      <c r="E81" s="576"/>
      <c r="F81" s="576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  <c r="T81" s="576"/>
      <c r="U81" s="576"/>
      <c r="V81" s="576"/>
      <c r="W81" s="576"/>
      <c r="X81" s="576"/>
      <c r="Y81" s="576"/>
      <c r="Z81" s="576"/>
      <c r="AA81" s="576"/>
      <c r="AB81" s="576"/>
      <c r="AC81" s="576"/>
      <c r="AD81" s="576"/>
      <c r="AE81" s="576"/>
      <c r="AF81" s="576"/>
      <c r="AG81" s="576"/>
      <c r="AH81" s="576"/>
      <c r="AI81" s="576"/>
      <c r="AJ81" s="576"/>
      <c r="AK81" s="576"/>
      <c r="AL81" s="576"/>
      <c r="AM81" s="576"/>
      <c r="AN81" s="576"/>
    </row>
    <row r="82" customFormat="false" ht="12.75" hidden="false" customHeight="false" outlineLevel="0" collapsed="false">
      <c r="A82" s="576"/>
      <c r="B82" s="576"/>
      <c r="C82" s="576"/>
      <c r="D82" s="576"/>
      <c r="E82" s="576"/>
      <c r="F82" s="576"/>
      <c r="G82" s="581"/>
      <c r="H82" s="581"/>
      <c r="I82" s="576"/>
      <c r="J82" s="581"/>
      <c r="K82" s="576"/>
      <c r="L82" s="576"/>
      <c r="M82" s="581"/>
      <c r="N82" s="576"/>
      <c r="O82" s="576"/>
      <c r="P82" s="576"/>
      <c r="Q82" s="576"/>
      <c r="R82" s="576"/>
      <c r="S82" s="576"/>
      <c r="T82" s="576"/>
      <c r="U82" s="576"/>
      <c r="V82" s="576"/>
      <c r="W82" s="576"/>
      <c r="X82" s="576"/>
      <c r="Y82" s="576"/>
      <c r="Z82" s="576"/>
      <c r="AA82" s="576"/>
      <c r="AB82" s="576"/>
      <c r="AC82" s="576"/>
      <c r="AD82" s="576"/>
      <c r="AE82" s="576"/>
      <c r="AF82" s="576"/>
      <c r="AG82" s="576"/>
      <c r="AH82" s="576"/>
      <c r="AI82" s="576"/>
      <c r="AJ82" s="576"/>
      <c r="AK82" s="576"/>
      <c r="AL82" s="576"/>
      <c r="AM82" s="576"/>
      <c r="AN82" s="576"/>
    </row>
    <row r="83" customFormat="false" ht="12.75" hidden="false" customHeight="false" outlineLevel="0" collapsed="false">
      <c r="A83" s="576"/>
      <c r="B83" s="576"/>
      <c r="C83" s="576"/>
      <c r="D83" s="576"/>
      <c r="E83" s="576"/>
      <c r="F83" s="576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  <c r="T83" s="576"/>
      <c r="U83" s="576"/>
      <c r="V83" s="576"/>
      <c r="W83" s="576"/>
      <c r="X83" s="576"/>
      <c r="Y83" s="576"/>
      <c r="Z83" s="576"/>
      <c r="AA83" s="576"/>
      <c r="AB83" s="576"/>
      <c r="AC83" s="576"/>
      <c r="AD83" s="576"/>
      <c r="AE83" s="576"/>
      <c r="AF83" s="576"/>
      <c r="AG83" s="576"/>
      <c r="AH83" s="576"/>
      <c r="AI83" s="576"/>
      <c r="AJ83" s="576"/>
      <c r="AK83" s="576"/>
      <c r="AL83" s="576"/>
      <c r="AM83" s="576"/>
      <c r="AN83" s="576"/>
    </row>
    <row r="84" customFormat="false" ht="12.75" hidden="false" customHeight="false" outlineLevel="0" collapsed="false">
      <c r="A84" s="576"/>
      <c r="B84" s="576"/>
      <c r="C84" s="576"/>
      <c r="D84" s="576"/>
      <c r="E84" s="576"/>
      <c r="F84" s="576"/>
      <c r="G84" s="576"/>
      <c r="H84" s="581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W84" s="576"/>
      <c r="X84" s="576"/>
      <c r="Y84" s="576"/>
      <c r="Z84" s="576"/>
      <c r="AA84" s="576"/>
      <c r="AB84" s="576"/>
      <c r="AC84" s="576"/>
      <c r="AD84" s="576"/>
      <c r="AE84" s="576"/>
      <c r="AF84" s="576"/>
      <c r="AG84" s="576"/>
      <c r="AH84" s="576"/>
      <c r="AI84" s="576"/>
      <c r="AJ84" s="576"/>
      <c r="AK84" s="576"/>
      <c r="AL84" s="576"/>
      <c r="AM84" s="576"/>
      <c r="AN84" s="576"/>
    </row>
    <row r="85" customFormat="false" ht="12.75" hidden="false" customHeight="false" outlineLevel="0" collapsed="false">
      <c r="A85" s="576"/>
      <c r="B85" s="576"/>
      <c r="C85" s="576"/>
      <c r="D85" s="576"/>
      <c r="E85" s="576"/>
      <c r="F85" s="576"/>
      <c r="G85" s="581"/>
      <c r="H85" s="581"/>
      <c r="I85" s="576"/>
      <c r="J85" s="581"/>
      <c r="K85" s="576"/>
      <c r="L85" s="576"/>
      <c r="M85" s="581"/>
      <c r="N85" s="576"/>
      <c r="O85" s="576"/>
      <c r="P85" s="576"/>
      <c r="Q85" s="576"/>
      <c r="R85" s="576"/>
      <c r="S85" s="576"/>
      <c r="T85" s="576"/>
      <c r="U85" s="576"/>
      <c r="V85" s="576"/>
      <c r="W85" s="576"/>
      <c r="X85" s="576"/>
      <c r="Y85" s="576"/>
      <c r="Z85" s="576"/>
      <c r="AA85" s="576"/>
      <c r="AB85" s="576"/>
      <c r="AC85" s="576"/>
      <c r="AD85" s="576"/>
      <c r="AE85" s="576"/>
      <c r="AF85" s="576"/>
      <c r="AG85" s="576"/>
      <c r="AH85" s="576"/>
      <c r="AI85" s="576"/>
      <c r="AJ85" s="576"/>
      <c r="AK85" s="576"/>
      <c r="AL85" s="576"/>
      <c r="AM85" s="576"/>
      <c r="AN85" s="576"/>
    </row>
    <row r="86" customFormat="false" ht="12.75" hidden="false" customHeight="false" outlineLevel="0" collapsed="false">
      <c r="A86" s="576"/>
      <c r="B86" s="576"/>
      <c r="C86" s="576"/>
      <c r="D86" s="576"/>
      <c r="E86" s="576"/>
      <c r="F86" s="576"/>
      <c r="G86" s="581"/>
      <c r="H86" s="581"/>
      <c r="I86" s="576"/>
      <c r="J86" s="576"/>
      <c r="K86" s="576"/>
      <c r="L86" s="576"/>
      <c r="M86" s="576"/>
      <c r="N86" s="576"/>
      <c r="O86" s="576"/>
      <c r="P86" s="576"/>
      <c r="Q86" s="576"/>
      <c r="R86" s="576"/>
      <c r="S86" s="576"/>
      <c r="T86" s="576"/>
      <c r="U86" s="576"/>
      <c r="V86" s="576"/>
      <c r="W86" s="576"/>
      <c r="X86" s="576"/>
      <c r="Y86" s="576"/>
      <c r="Z86" s="576"/>
      <c r="AA86" s="576"/>
      <c r="AB86" s="576"/>
      <c r="AC86" s="576"/>
      <c r="AD86" s="576"/>
      <c r="AE86" s="576"/>
      <c r="AF86" s="576"/>
      <c r="AG86" s="576"/>
      <c r="AH86" s="576"/>
      <c r="AI86" s="576"/>
      <c r="AJ86" s="576"/>
      <c r="AK86" s="576"/>
      <c r="AL86" s="576"/>
      <c r="AM86" s="576"/>
      <c r="AN86" s="576"/>
    </row>
    <row r="87" customFormat="false" ht="12.75" hidden="false" customHeight="false" outlineLevel="0" collapsed="false">
      <c r="A87" s="576"/>
      <c r="B87" s="576"/>
      <c r="C87" s="576"/>
      <c r="D87" s="576"/>
      <c r="E87" s="576"/>
      <c r="F87" s="576"/>
      <c r="G87" s="576"/>
      <c r="H87" s="581"/>
      <c r="I87" s="576"/>
      <c r="J87" s="576"/>
      <c r="K87" s="576"/>
      <c r="L87" s="576"/>
      <c r="M87" s="581"/>
      <c r="N87" s="576"/>
      <c r="O87" s="576"/>
      <c r="P87" s="576"/>
      <c r="Q87" s="576"/>
      <c r="R87" s="576"/>
      <c r="S87" s="576"/>
      <c r="T87" s="576"/>
      <c r="U87" s="576"/>
      <c r="V87" s="576"/>
      <c r="W87" s="576"/>
      <c r="X87" s="576"/>
      <c r="Y87" s="576"/>
      <c r="Z87" s="576"/>
      <c r="AA87" s="576"/>
      <c r="AB87" s="576"/>
      <c r="AC87" s="576"/>
      <c r="AD87" s="576"/>
      <c r="AE87" s="576"/>
      <c r="AF87" s="576"/>
      <c r="AG87" s="576"/>
      <c r="AH87" s="576"/>
      <c r="AI87" s="576"/>
      <c r="AJ87" s="576"/>
      <c r="AK87" s="576"/>
      <c r="AL87" s="576"/>
      <c r="AM87" s="576"/>
      <c r="AN87" s="576"/>
    </row>
    <row r="88" customFormat="false" ht="12.75" hidden="false" customHeight="false" outlineLevel="0" collapsed="false">
      <c r="A88" s="576"/>
      <c r="B88" s="576"/>
      <c r="C88" s="576"/>
      <c r="D88" s="576"/>
      <c r="E88" s="576"/>
      <c r="F88" s="576"/>
      <c r="G88" s="576"/>
      <c r="H88" s="581"/>
      <c r="I88" s="576"/>
      <c r="J88" s="576"/>
      <c r="K88" s="576"/>
      <c r="L88" s="576"/>
      <c r="M88" s="576"/>
      <c r="N88" s="576"/>
      <c r="O88" s="576"/>
      <c r="P88" s="576"/>
      <c r="Q88" s="576"/>
      <c r="R88" s="576"/>
      <c r="S88" s="576"/>
      <c r="T88" s="576"/>
      <c r="U88" s="576"/>
      <c r="V88" s="576"/>
      <c r="W88" s="576"/>
      <c r="X88" s="576"/>
      <c r="Y88" s="576"/>
      <c r="Z88" s="576"/>
      <c r="AA88" s="576"/>
      <c r="AB88" s="576"/>
      <c r="AC88" s="576"/>
      <c r="AD88" s="576"/>
      <c r="AE88" s="576"/>
      <c r="AF88" s="576"/>
      <c r="AG88" s="576"/>
      <c r="AH88" s="576"/>
      <c r="AI88" s="576"/>
      <c r="AJ88" s="576"/>
      <c r="AK88" s="576"/>
      <c r="AL88" s="576"/>
      <c r="AM88" s="576"/>
      <c r="AN88" s="576"/>
    </row>
    <row r="89" customFormat="false" ht="12.75" hidden="false" customHeight="false" outlineLevel="0" collapsed="false">
      <c r="A89" s="576"/>
      <c r="B89" s="576"/>
      <c r="C89" s="576"/>
      <c r="D89" s="576"/>
      <c r="E89" s="576"/>
      <c r="F89" s="576"/>
      <c r="G89" s="576"/>
      <c r="H89" s="581"/>
      <c r="I89" s="576"/>
      <c r="J89" s="576"/>
      <c r="K89" s="576"/>
      <c r="L89" s="576"/>
      <c r="M89" s="576"/>
      <c r="N89" s="576"/>
      <c r="O89" s="576"/>
      <c r="P89" s="576"/>
      <c r="Q89" s="576"/>
      <c r="R89" s="576"/>
      <c r="S89" s="576"/>
      <c r="T89" s="576"/>
      <c r="U89" s="576"/>
      <c r="V89" s="576"/>
      <c r="W89" s="576"/>
      <c r="X89" s="576"/>
      <c r="Y89" s="576"/>
      <c r="Z89" s="576"/>
      <c r="AA89" s="576"/>
      <c r="AB89" s="576"/>
      <c r="AC89" s="576"/>
      <c r="AD89" s="576"/>
      <c r="AE89" s="576"/>
      <c r="AF89" s="576"/>
      <c r="AG89" s="576"/>
      <c r="AH89" s="576"/>
      <c r="AI89" s="576"/>
      <c r="AJ89" s="576"/>
      <c r="AK89" s="576"/>
      <c r="AL89" s="576"/>
      <c r="AM89" s="576"/>
      <c r="AN89" s="576"/>
    </row>
    <row r="90" customFormat="false" ht="12.75" hidden="false" customHeight="false" outlineLevel="0" collapsed="false">
      <c r="A90" s="576"/>
      <c r="B90" s="576"/>
      <c r="C90" s="576"/>
      <c r="D90" s="576"/>
      <c r="E90" s="576"/>
      <c r="F90" s="576"/>
      <c r="G90" s="576"/>
      <c r="H90" s="581"/>
      <c r="I90" s="576"/>
      <c r="J90" s="581"/>
      <c r="K90" s="576"/>
      <c r="L90" s="576"/>
      <c r="M90" s="581"/>
      <c r="N90" s="576"/>
      <c r="O90" s="576"/>
      <c r="P90" s="576"/>
      <c r="Q90" s="576"/>
      <c r="R90" s="576"/>
      <c r="S90" s="576"/>
      <c r="T90" s="576"/>
      <c r="U90" s="576"/>
      <c r="V90" s="576"/>
      <c r="W90" s="576"/>
      <c r="X90" s="576"/>
      <c r="Y90" s="576"/>
      <c r="Z90" s="576"/>
      <c r="AA90" s="576"/>
      <c r="AB90" s="576"/>
      <c r="AC90" s="576"/>
      <c r="AD90" s="576"/>
      <c r="AE90" s="576"/>
      <c r="AF90" s="576"/>
      <c r="AG90" s="576"/>
      <c r="AH90" s="576"/>
      <c r="AI90" s="576"/>
      <c r="AJ90" s="576"/>
      <c r="AK90" s="576"/>
      <c r="AL90" s="576"/>
      <c r="AM90" s="576"/>
      <c r="AN90" s="576"/>
    </row>
    <row r="91" customFormat="false" ht="12.75" hidden="false" customHeight="false" outlineLevel="0" collapsed="false">
      <c r="A91" s="576"/>
      <c r="B91" s="576"/>
      <c r="C91" s="576"/>
      <c r="D91" s="576"/>
      <c r="E91" s="576"/>
      <c r="F91" s="576"/>
      <c r="G91" s="576"/>
      <c r="H91" s="581"/>
      <c r="I91" s="576"/>
      <c r="J91" s="576"/>
      <c r="K91" s="576"/>
      <c r="L91" s="576"/>
      <c r="M91" s="581"/>
      <c r="N91" s="576"/>
      <c r="O91" s="576"/>
      <c r="P91" s="576"/>
      <c r="Q91" s="576"/>
      <c r="R91" s="576"/>
      <c r="S91" s="576"/>
      <c r="T91" s="576"/>
      <c r="U91" s="576"/>
      <c r="V91" s="576"/>
      <c r="W91" s="576"/>
      <c r="X91" s="576"/>
      <c r="Y91" s="576"/>
      <c r="Z91" s="576"/>
      <c r="AA91" s="576"/>
      <c r="AB91" s="576"/>
      <c r="AC91" s="576"/>
      <c r="AD91" s="576"/>
      <c r="AE91" s="576"/>
      <c r="AF91" s="576"/>
      <c r="AG91" s="576"/>
      <c r="AH91" s="576"/>
      <c r="AI91" s="576"/>
      <c r="AJ91" s="576"/>
      <c r="AK91" s="576"/>
      <c r="AL91" s="576"/>
      <c r="AM91" s="576"/>
      <c r="AN91" s="576"/>
    </row>
    <row r="92" customFormat="false" ht="12.75" hidden="false" customHeight="false" outlineLevel="0" collapsed="false">
      <c r="A92" s="576"/>
      <c r="B92" s="576"/>
      <c r="C92" s="576"/>
      <c r="D92" s="576"/>
      <c r="E92" s="576"/>
      <c r="F92" s="576"/>
      <c r="G92" s="581"/>
      <c r="H92" s="581"/>
      <c r="I92" s="576"/>
      <c r="J92" s="581"/>
      <c r="K92" s="576"/>
      <c r="L92" s="576"/>
      <c r="M92" s="581"/>
      <c r="N92" s="576"/>
      <c r="O92" s="576"/>
      <c r="P92" s="576"/>
      <c r="Q92" s="576"/>
      <c r="R92" s="576"/>
      <c r="S92" s="576"/>
      <c r="T92" s="576"/>
      <c r="U92" s="576"/>
      <c r="V92" s="576"/>
      <c r="W92" s="576"/>
      <c r="X92" s="576"/>
      <c r="Y92" s="576"/>
      <c r="Z92" s="576"/>
      <c r="AA92" s="576"/>
      <c r="AB92" s="576"/>
      <c r="AC92" s="576"/>
      <c r="AD92" s="576"/>
      <c r="AE92" s="576"/>
      <c r="AF92" s="576"/>
      <c r="AG92" s="576"/>
      <c r="AH92" s="576"/>
      <c r="AI92" s="576"/>
      <c r="AJ92" s="576"/>
      <c r="AK92" s="576"/>
      <c r="AL92" s="576"/>
      <c r="AM92" s="576"/>
      <c r="AN92" s="576"/>
    </row>
    <row r="93" customFormat="false" ht="12.75" hidden="false" customHeight="false" outlineLevel="0" collapsed="false">
      <c r="A93" s="576"/>
      <c r="B93" s="576"/>
      <c r="C93" s="576"/>
      <c r="D93" s="576"/>
      <c r="E93" s="576"/>
      <c r="F93" s="576"/>
      <c r="G93" s="576"/>
      <c r="H93" s="576"/>
      <c r="I93" s="576"/>
      <c r="J93" s="576"/>
      <c r="K93" s="576"/>
      <c r="L93" s="576"/>
      <c r="M93" s="576"/>
      <c r="N93" s="576"/>
      <c r="O93" s="576"/>
      <c r="P93" s="576"/>
      <c r="Q93" s="576"/>
      <c r="R93" s="576"/>
      <c r="S93" s="576"/>
      <c r="T93" s="576"/>
      <c r="U93" s="576"/>
      <c r="V93" s="576"/>
      <c r="W93" s="576"/>
      <c r="X93" s="576"/>
      <c r="Y93" s="576"/>
      <c r="Z93" s="576"/>
      <c r="AA93" s="576"/>
      <c r="AB93" s="576"/>
      <c r="AC93" s="576"/>
      <c r="AD93" s="576"/>
      <c r="AE93" s="576"/>
      <c r="AF93" s="576"/>
      <c r="AG93" s="576"/>
      <c r="AH93" s="576"/>
      <c r="AI93" s="576"/>
      <c r="AJ93" s="576"/>
      <c r="AK93" s="576"/>
      <c r="AL93" s="576"/>
      <c r="AM93" s="576"/>
      <c r="AN93" s="576"/>
    </row>
    <row r="94" customFormat="false" ht="12.75" hidden="false" customHeight="false" outlineLevel="0" collapsed="false">
      <c r="A94" s="576"/>
      <c r="B94" s="576"/>
      <c r="C94" s="576"/>
      <c r="D94" s="576"/>
      <c r="E94" s="576"/>
      <c r="F94" s="576"/>
      <c r="G94" s="576"/>
      <c r="H94" s="576"/>
      <c r="I94" s="576"/>
      <c r="J94" s="576"/>
      <c r="K94" s="576"/>
      <c r="L94" s="576"/>
      <c r="M94" s="576"/>
      <c r="N94" s="576"/>
      <c r="O94" s="576"/>
      <c r="P94" s="576"/>
      <c r="Q94" s="576"/>
      <c r="R94" s="576"/>
      <c r="S94" s="576"/>
      <c r="T94" s="576"/>
      <c r="U94" s="576"/>
      <c r="V94" s="576"/>
      <c r="W94" s="576"/>
      <c r="X94" s="576"/>
      <c r="Y94" s="576"/>
      <c r="Z94" s="576"/>
      <c r="AA94" s="576"/>
      <c r="AB94" s="576"/>
      <c r="AC94" s="576"/>
      <c r="AD94" s="576"/>
      <c r="AE94" s="576"/>
      <c r="AF94" s="576"/>
      <c r="AG94" s="576"/>
      <c r="AH94" s="576"/>
      <c r="AI94" s="576"/>
      <c r="AJ94" s="576"/>
      <c r="AK94" s="576"/>
      <c r="AL94" s="576"/>
      <c r="AM94" s="576"/>
      <c r="AN94" s="576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576"/>
      <c r="O95" s="576"/>
      <c r="P95" s="576"/>
      <c r="Q95" s="576"/>
      <c r="R95" s="576"/>
      <c r="S95" s="576"/>
      <c r="T95" s="576"/>
      <c r="U95" s="576"/>
      <c r="V95" s="576"/>
      <c r="W95" s="576"/>
      <c r="X95" s="576"/>
      <c r="Y95" s="576"/>
      <c r="Z95" s="576"/>
      <c r="AA95" s="576"/>
      <c r="AB95" s="576"/>
      <c r="AC95" s="576"/>
      <c r="AD95" s="576"/>
      <c r="AE95" s="576"/>
      <c r="AF95" s="576"/>
      <c r="AG95" s="576"/>
      <c r="AH95" s="576"/>
      <c r="AI95" s="576"/>
      <c r="AJ95" s="576"/>
      <c r="AK95" s="576"/>
      <c r="AL95" s="576"/>
      <c r="AM95" s="576"/>
      <c r="AN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576"/>
      <c r="O96" s="576"/>
      <c r="P96" s="576"/>
      <c r="Q96" s="576"/>
      <c r="R96" s="576"/>
      <c r="S96" s="576"/>
      <c r="T96" s="576"/>
      <c r="U96" s="576"/>
      <c r="V96" s="576"/>
      <c r="W96" s="576"/>
      <c r="X96" s="576"/>
      <c r="Y96" s="576"/>
      <c r="Z96" s="576"/>
      <c r="AA96" s="576"/>
      <c r="AB96" s="576"/>
      <c r="AC96" s="576"/>
      <c r="AD96" s="576"/>
      <c r="AE96" s="576"/>
      <c r="AF96" s="576"/>
      <c r="AG96" s="576"/>
      <c r="AH96" s="576"/>
      <c r="AI96" s="576"/>
      <c r="AJ96" s="576"/>
      <c r="AK96" s="576"/>
      <c r="AL96" s="576"/>
      <c r="AM96" s="576"/>
      <c r="AN96" s="5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Q91"/>
  <sheetViews>
    <sheetView showFormulas="false" showGridLines="true" showRowColHeaders="false" showZeros="true" rightToLeft="true" tabSelected="false" showOutlineSymbols="true" defaultGridColor="false" view="normal" topLeftCell="A1" colorId="10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3" width="15.13"/>
    <col collapsed="false" customWidth="true" hidden="true" outlineLevel="0" max="2" min="2" style="584" width="22.85"/>
    <col collapsed="false" customWidth="true" hidden="false" outlineLevel="0" max="3" min="3" style="584" width="12.99"/>
    <col collapsed="false" customWidth="true" hidden="false" outlineLevel="0" max="4" min="4" style="584" width="8.56"/>
    <col collapsed="false" customWidth="true" hidden="false" outlineLevel="0" max="5" min="5" style="584" width="8.7"/>
    <col collapsed="false" customWidth="true" hidden="false" outlineLevel="0" max="6" min="6" style="584" width="6.56"/>
    <col collapsed="false" customWidth="true" hidden="false" outlineLevel="0" max="7" min="7" style="584" width="7.14"/>
    <col collapsed="false" customWidth="true" hidden="false" outlineLevel="0" max="8" min="8" style="584" width="9.41"/>
    <col collapsed="false" customWidth="true" hidden="false" outlineLevel="0" max="9" min="9" style="584" width="9.7"/>
    <col collapsed="false" customWidth="true" hidden="false" outlineLevel="0" max="10" min="10" style="585" width="7.99"/>
    <col collapsed="false" customWidth="true" hidden="false" outlineLevel="0" max="11" min="11" style="586" width="9.7"/>
    <col collapsed="false" customWidth="true" hidden="false" outlineLevel="0" max="12" min="12" style="584" width="7.28"/>
    <col collapsed="false" customWidth="true" hidden="false" outlineLevel="0" max="13" min="13" style="584" width="10.28"/>
    <col collapsed="false" customWidth="true" hidden="false" outlineLevel="0" max="14" min="14" style="584" width="10.85"/>
    <col collapsed="false" customWidth="true" hidden="false" outlineLevel="0" max="251" min="15" style="584" width="11.13"/>
    <col collapsed="false" customWidth="true" hidden="false" outlineLevel="0" max="252" min="252" style="584" width="8.41"/>
    <col collapsed="false" customWidth="true" hidden="false" outlineLevel="0" max="253" min="253" style="584" width="9.41"/>
    <col collapsed="false" customWidth="true" hidden="false" outlineLevel="0" max="254" min="254" style="584" width="9.28"/>
    <col collapsed="false" customWidth="false" hidden="false" outlineLevel="0" max="257" min="255" style="584" width="9.14"/>
  </cols>
  <sheetData>
    <row r="1" customFormat="false" ht="16.5" hidden="false" customHeight="true" outlineLevel="0" collapsed="false">
      <c r="B1" s="587" t="s">
        <v>319</v>
      </c>
      <c r="C1" s="588" t="n">
        <v>8234.74</v>
      </c>
      <c r="D1" s="589"/>
      <c r="E1" s="590" t="s">
        <v>268</v>
      </c>
      <c r="F1" s="591"/>
      <c r="G1" s="590" t="s">
        <v>320</v>
      </c>
      <c r="H1" s="592"/>
      <c r="I1" s="593" t="s">
        <v>321</v>
      </c>
      <c r="J1" s="594" t="s">
        <v>322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22.5" hidden="false" customHeight="true" outlineLevel="0" collapsed="false">
      <c r="A2" s="595" t="s">
        <v>4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29.25" hidden="false" customHeight="true" outlineLevel="0" collapsed="false">
      <c r="A3" s="596" t="n">
        <f aca="false">C1</f>
        <v>8234.74</v>
      </c>
      <c r="B3" s="597" t="s">
        <v>323</v>
      </c>
      <c r="C3" s="597" t="s">
        <v>324</v>
      </c>
      <c r="D3" s="597"/>
      <c r="E3" s="597"/>
      <c r="F3" s="597"/>
      <c r="G3" s="597" t="s">
        <v>325</v>
      </c>
      <c r="H3" s="597"/>
      <c r="I3" s="597" t="s">
        <v>326</v>
      </c>
      <c r="J3" s="597"/>
      <c r="K3" s="597" t="s">
        <v>327</v>
      </c>
      <c r="L3" s="597"/>
      <c r="M3" s="597" t="s">
        <v>328</v>
      </c>
      <c r="N3" s="597"/>
      <c r="O3" s="59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2.75" hidden="false" customHeight="true" outlineLevel="0" collapsed="false">
      <c r="A4" s="598"/>
      <c r="B4" s="597"/>
      <c r="C4" s="597" t="s">
        <v>329</v>
      </c>
      <c r="D4" s="597" t="s">
        <v>330</v>
      </c>
      <c r="E4" s="597" t="s">
        <v>331</v>
      </c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21" hidden="false" customHeight="true" outlineLevel="0" collapsed="false">
      <c r="A5" s="599" t="s">
        <v>72</v>
      </c>
      <c r="B5" s="597"/>
      <c r="C5" s="597"/>
      <c r="D5" s="597"/>
      <c r="E5" s="600" t="s">
        <v>332</v>
      </c>
      <c r="F5" s="600" t="s">
        <v>89</v>
      </c>
      <c r="G5" s="600" t="s">
        <v>333</v>
      </c>
      <c r="H5" s="600" t="s">
        <v>334</v>
      </c>
      <c r="I5" s="600" t="s">
        <v>329</v>
      </c>
      <c r="J5" s="600" t="s">
        <v>330</v>
      </c>
      <c r="K5" s="600" t="s">
        <v>329</v>
      </c>
      <c r="L5" s="600" t="s">
        <v>330</v>
      </c>
      <c r="M5" s="600" t="s">
        <v>335</v>
      </c>
      <c r="N5" s="600" t="s">
        <v>336</v>
      </c>
      <c r="O5" s="600" t="s">
        <v>337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customFormat="false" ht="12.75" hidden="false" customHeight="true" outlineLevel="0" collapsed="false">
      <c r="A6" s="601"/>
      <c r="B6" s="602" t="s">
        <v>338</v>
      </c>
      <c r="C6" s="602"/>
      <c r="D6" s="602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59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</row>
    <row r="7" customFormat="false" ht="14.1" hidden="false" customHeight="true" outlineLevel="0" collapsed="false">
      <c r="A7" s="604" t="s">
        <v>198</v>
      </c>
      <c r="B7" s="605" t="s">
        <v>339</v>
      </c>
      <c r="C7" s="606" t="n">
        <v>610</v>
      </c>
      <c r="D7" s="606" t="n">
        <v>73</v>
      </c>
      <c r="E7" s="607" t="n">
        <v>-0.25</v>
      </c>
      <c r="F7" s="607" t="n">
        <v>-0.04</v>
      </c>
      <c r="G7" s="606" t="n">
        <v>122</v>
      </c>
      <c r="H7" s="608" t="n">
        <v>30460</v>
      </c>
      <c r="I7" s="606" t="n">
        <v>608</v>
      </c>
      <c r="J7" s="606" t="n">
        <v>979</v>
      </c>
      <c r="K7" s="606" t="n">
        <v>610</v>
      </c>
      <c r="L7" s="606" t="n">
        <v>822</v>
      </c>
      <c r="M7" s="606" t="n">
        <v>610</v>
      </c>
      <c r="N7" s="606" t="n">
        <v>611.5</v>
      </c>
      <c r="O7" s="606" t="n">
        <v>607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</row>
    <row r="8" customFormat="false" ht="14.1" hidden="false" customHeight="true" outlineLevel="0" collapsed="false">
      <c r="A8" s="604" t="s">
        <v>199</v>
      </c>
      <c r="B8" s="605" t="s">
        <v>340</v>
      </c>
      <c r="C8" s="606" t="n">
        <v>366.75</v>
      </c>
      <c r="D8" s="606" t="n">
        <v>153</v>
      </c>
      <c r="E8" s="607" t="n">
        <v>-2.75</v>
      </c>
      <c r="F8" s="607" t="n">
        <v>-0.74</v>
      </c>
      <c r="G8" s="606" t="n">
        <v>63</v>
      </c>
      <c r="H8" s="608" t="n">
        <v>7509</v>
      </c>
      <c r="I8" s="606" t="n">
        <v>368</v>
      </c>
      <c r="J8" s="608" t="n">
        <v>1000</v>
      </c>
      <c r="K8" s="606" t="n">
        <v>370</v>
      </c>
      <c r="L8" s="606" t="n">
        <v>50</v>
      </c>
      <c r="M8" s="606" t="n">
        <v>369.75</v>
      </c>
      <c r="N8" s="606" t="n">
        <v>373</v>
      </c>
      <c r="O8" s="606" t="n">
        <v>365.25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14.1" hidden="false" customHeight="true" outlineLevel="0" collapsed="false">
      <c r="A9" s="604" t="s">
        <v>200</v>
      </c>
      <c r="B9" s="605" t="s">
        <v>341</v>
      </c>
      <c r="C9" s="606" t="n">
        <v>540</v>
      </c>
      <c r="D9" s="606" t="n">
        <v>800</v>
      </c>
      <c r="E9" s="607" t="n">
        <v>-1.75</v>
      </c>
      <c r="F9" s="607" t="n">
        <v>-0.32</v>
      </c>
      <c r="G9" s="606" t="n">
        <v>48</v>
      </c>
      <c r="H9" s="608" t="n">
        <v>39740</v>
      </c>
      <c r="I9" s="606" t="n">
        <v>538</v>
      </c>
      <c r="J9" s="606" t="n">
        <v>274</v>
      </c>
      <c r="K9" s="606" t="n">
        <v>540</v>
      </c>
      <c r="L9" s="608" t="n">
        <v>2200</v>
      </c>
      <c r="M9" s="606" t="n">
        <v>540</v>
      </c>
      <c r="N9" s="606" t="n">
        <v>545.5</v>
      </c>
      <c r="O9" s="606" t="n">
        <v>536.75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4.1" hidden="false" customHeight="true" outlineLevel="0" collapsed="false">
      <c r="A10" s="604" t="s">
        <v>101</v>
      </c>
      <c r="B10" s="605" t="s">
        <v>342</v>
      </c>
      <c r="C10" s="606" t="n">
        <v>701</v>
      </c>
      <c r="D10" s="606" t="n">
        <v>710</v>
      </c>
      <c r="E10" s="607" t="n">
        <v>-7</v>
      </c>
      <c r="F10" s="607" t="n">
        <v>-0.99</v>
      </c>
      <c r="G10" s="606" t="n">
        <v>8</v>
      </c>
      <c r="H10" s="608" t="n">
        <v>2374</v>
      </c>
      <c r="I10" s="606" t="n">
        <v>702</v>
      </c>
      <c r="J10" s="606" t="n">
        <v>200</v>
      </c>
      <c r="K10" s="606" t="n">
        <v>717</v>
      </c>
      <c r="L10" s="606" t="n">
        <v>50</v>
      </c>
      <c r="M10" s="606" t="n">
        <v>716</v>
      </c>
      <c r="N10" s="606" t="n">
        <v>716</v>
      </c>
      <c r="O10" s="606" t="n">
        <v>701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14.1" hidden="false" customHeight="true" outlineLevel="0" collapsed="false">
      <c r="A11" s="604" t="s">
        <v>102</v>
      </c>
      <c r="B11" s="605" t="s">
        <v>343</v>
      </c>
      <c r="C11" s="606" t="n">
        <v>774</v>
      </c>
      <c r="D11" s="606" t="n">
        <v>280</v>
      </c>
      <c r="E11" s="607" t="n">
        <v>-1</v>
      </c>
      <c r="F11" s="607" t="n">
        <v>-0.13</v>
      </c>
      <c r="G11" s="606" t="n">
        <v>35</v>
      </c>
      <c r="H11" s="608" t="n">
        <v>16571</v>
      </c>
      <c r="I11" s="606" t="n">
        <v>769</v>
      </c>
      <c r="J11" s="606" t="n">
        <v>45</v>
      </c>
      <c r="K11" s="606" t="n">
        <v>774</v>
      </c>
      <c r="L11" s="606" t="n">
        <v>165</v>
      </c>
      <c r="M11" s="606" t="n">
        <v>775</v>
      </c>
      <c r="N11" s="606" t="n">
        <v>775</v>
      </c>
      <c r="O11" s="606" t="n">
        <v>769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14.1" hidden="false" customHeight="true" outlineLevel="0" collapsed="false">
      <c r="A12" s="609" t="s">
        <v>103</v>
      </c>
      <c r="B12" s="605" t="s">
        <v>344</v>
      </c>
      <c r="C12" s="606" t="n">
        <v>802.75</v>
      </c>
      <c r="D12" s="606" t="n">
        <v>346</v>
      </c>
      <c r="E12" s="610" t="n">
        <v>2.75</v>
      </c>
      <c r="F12" s="610" t="n">
        <v>0.34</v>
      </c>
      <c r="G12" s="606" t="n">
        <v>34</v>
      </c>
      <c r="H12" s="608" t="n">
        <v>9713</v>
      </c>
      <c r="I12" s="606" t="n">
        <v>795</v>
      </c>
      <c r="J12" s="606" t="n">
        <v>600</v>
      </c>
      <c r="K12" s="606" t="n">
        <v>803</v>
      </c>
      <c r="L12" s="606" t="n">
        <v>83</v>
      </c>
      <c r="M12" s="606" t="n">
        <v>800</v>
      </c>
      <c r="N12" s="606" t="n">
        <v>803</v>
      </c>
      <c r="O12" s="606" t="n">
        <v>791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customFormat="false" ht="14.1" hidden="false" customHeight="true" outlineLevel="0" collapsed="false">
      <c r="A13" s="609" t="s">
        <v>105</v>
      </c>
      <c r="B13" s="605" t="s">
        <v>345</v>
      </c>
      <c r="C13" s="606" t="n">
        <v>730</v>
      </c>
      <c r="D13" s="606" t="n">
        <v>21</v>
      </c>
      <c r="E13" s="610" t="n">
        <v>10</v>
      </c>
      <c r="F13" s="610" t="n">
        <v>1.39</v>
      </c>
      <c r="G13" s="606" t="n">
        <v>34</v>
      </c>
      <c r="H13" s="608" t="n">
        <v>5804</v>
      </c>
      <c r="I13" s="606" t="n">
        <v>728</v>
      </c>
      <c r="J13" s="606" t="n">
        <v>200</v>
      </c>
      <c r="K13" s="606" t="n">
        <v>730</v>
      </c>
      <c r="L13" s="606" t="n">
        <v>69</v>
      </c>
      <c r="M13" s="606" t="n">
        <v>725</v>
      </c>
      <c r="N13" s="606" t="n">
        <v>730</v>
      </c>
      <c r="O13" s="606" t="n">
        <v>714.2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customFormat="false" ht="14.1" hidden="false" customHeight="true" outlineLevel="0" collapsed="false">
      <c r="A14" s="609" t="s">
        <v>106</v>
      </c>
      <c r="B14" s="605" t="s">
        <v>346</v>
      </c>
      <c r="C14" s="606" t="n">
        <v>759</v>
      </c>
      <c r="D14" s="606" t="n">
        <v>20</v>
      </c>
      <c r="E14" s="610" t="n">
        <v>5.5</v>
      </c>
      <c r="F14" s="610" t="n">
        <v>0.73</v>
      </c>
      <c r="G14" s="606" t="n">
        <v>92</v>
      </c>
      <c r="H14" s="608" t="n">
        <v>47183</v>
      </c>
      <c r="I14" s="606" t="n">
        <v>754</v>
      </c>
      <c r="J14" s="606" t="n">
        <v>425</v>
      </c>
      <c r="K14" s="606" t="n">
        <v>759</v>
      </c>
      <c r="L14" s="608" t="n">
        <v>1050</v>
      </c>
      <c r="M14" s="606" t="n">
        <v>743</v>
      </c>
      <c r="N14" s="606" t="n">
        <v>764</v>
      </c>
      <c r="O14" s="606" t="n">
        <v>743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4.1" hidden="false" customHeight="true" outlineLevel="0" collapsed="false">
      <c r="A15" s="609" t="s">
        <v>107</v>
      </c>
      <c r="B15" s="605" t="s">
        <v>347</v>
      </c>
      <c r="C15" s="611" t="n">
        <v>1912</v>
      </c>
      <c r="D15" s="606" t="n">
        <v>26</v>
      </c>
      <c r="E15" s="607" t="n">
        <v>-14</v>
      </c>
      <c r="F15" s="607" t="n">
        <v>-0.73</v>
      </c>
      <c r="G15" s="606" t="n">
        <v>154</v>
      </c>
      <c r="H15" s="608" t="n">
        <v>24788</v>
      </c>
      <c r="I15" s="611" t="n">
        <v>1920</v>
      </c>
      <c r="J15" s="606" t="n">
        <v>51</v>
      </c>
      <c r="K15" s="611" t="n">
        <v>1920</v>
      </c>
      <c r="L15" s="606" t="n">
        <v>995</v>
      </c>
      <c r="M15" s="611" t="n">
        <v>1930</v>
      </c>
      <c r="N15" s="611" t="n">
        <v>1930</v>
      </c>
      <c r="O15" s="611" t="n">
        <v>1910.2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4.1" hidden="true" customHeight="true" outlineLevel="0" collapsed="false">
      <c r="A16" s="609"/>
      <c r="B16" s="612" t="s">
        <v>348</v>
      </c>
      <c r="C16" s="612"/>
      <c r="D16" s="612"/>
      <c r="E16" s="603"/>
      <c r="F16" s="603"/>
      <c r="G16" s="603"/>
      <c r="H16" s="603"/>
      <c r="I16" s="603"/>
      <c r="J16" s="603"/>
      <c r="K16" s="603"/>
      <c r="L16" s="603"/>
      <c r="M16" s="603"/>
      <c r="N16" s="603"/>
      <c r="O16" s="59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4.1" hidden="false" customHeight="true" outlineLevel="0" collapsed="false">
      <c r="A17" s="609" t="s">
        <v>9</v>
      </c>
      <c r="B17" s="605" t="s">
        <v>349</v>
      </c>
      <c r="C17" s="611" t="n">
        <v>1055.5</v>
      </c>
      <c r="D17" s="608" t="n">
        <v>1436</v>
      </c>
      <c r="E17" s="610" t="n">
        <v>25.5</v>
      </c>
      <c r="F17" s="610" t="n">
        <v>2.48</v>
      </c>
      <c r="G17" s="608" t="n">
        <v>3296</v>
      </c>
      <c r="H17" s="608" t="n">
        <v>1884958</v>
      </c>
      <c r="I17" s="611" t="n">
        <v>1055.5</v>
      </c>
      <c r="J17" s="606" t="n">
        <v>700</v>
      </c>
      <c r="K17" s="611" t="n">
        <v>1059</v>
      </c>
      <c r="L17" s="606" t="n">
        <v>200</v>
      </c>
      <c r="M17" s="611" t="n">
        <v>1027</v>
      </c>
      <c r="N17" s="611" t="n">
        <v>1061.75</v>
      </c>
      <c r="O17" s="611" t="n">
        <v>1024.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4.1" hidden="false" customHeight="true" outlineLevel="0" collapsed="false">
      <c r="A18" s="609" t="s">
        <v>109</v>
      </c>
      <c r="B18" s="605" t="s">
        <v>350</v>
      </c>
      <c r="C18" s="606" t="n">
        <v>449</v>
      </c>
      <c r="D18" s="606" t="n">
        <v>50</v>
      </c>
      <c r="E18" s="607" t="n">
        <v>-0.25</v>
      </c>
      <c r="F18" s="607" t="n">
        <v>-0.06</v>
      </c>
      <c r="G18" s="606" t="n">
        <v>803</v>
      </c>
      <c r="H18" s="608" t="n">
        <v>350597</v>
      </c>
      <c r="I18" s="606" t="n">
        <v>449</v>
      </c>
      <c r="J18" s="608" t="n">
        <v>1728</v>
      </c>
      <c r="K18" s="606" t="n">
        <v>449.25</v>
      </c>
      <c r="L18" s="606" t="n">
        <v>370</v>
      </c>
      <c r="M18" s="606" t="n">
        <v>449.75</v>
      </c>
      <c r="N18" s="606" t="n">
        <v>453</v>
      </c>
      <c r="O18" s="606" t="n">
        <v>4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14.1" hidden="false" customHeight="true" outlineLevel="0" collapsed="false">
      <c r="A19" s="609" t="s">
        <v>26</v>
      </c>
      <c r="B19" s="605" t="s">
        <v>351</v>
      </c>
      <c r="C19" s="606" t="n">
        <v>490</v>
      </c>
      <c r="D19" s="606" t="n">
        <v>200</v>
      </c>
      <c r="E19" s="607" t="n">
        <v>-5</v>
      </c>
      <c r="F19" s="607" t="n">
        <v>-1.01</v>
      </c>
      <c r="G19" s="606" t="n">
        <v>19</v>
      </c>
      <c r="H19" s="608" t="n">
        <v>1188</v>
      </c>
      <c r="I19" s="606" t="n">
        <v>489.5</v>
      </c>
      <c r="J19" s="606" t="n">
        <v>500</v>
      </c>
      <c r="K19" s="606" t="n">
        <v>495</v>
      </c>
      <c r="L19" s="606" t="n">
        <v>239</v>
      </c>
      <c r="M19" s="606" t="n">
        <v>485.25</v>
      </c>
      <c r="N19" s="606" t="n">
        <v>494.75</v>
      </c>
      <c r="O19" s="606" t="n">
        <v>485.25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customFormat="false" ht="14.1" hidden="false" customHeight="true" outlineLevel="0" collapsed="false">
      <c r="A20" s="609" t="s">
        <v>110</v>
      </c>
      <c r="B20" s="605" t="s">
        <v>352</v>
      </c>
      <c r="C20" s="606" t="n">
        <v>360</v>
      </c>
      <c r="D20" s="606" t="n">
        <v>50</v>
      </c>
      <c r="E20" s="610" t="n">
        <v>1.25</v>
      </c>
      <c r="F20" s="610" t="n">
        <v>0.35</v>
      </c>
      <c r="G20" s="606" t="n">
        <v>54</v>
      </c>
      <c r="H20" s="608" t="n">
        <v>6201</v>
      </c>
      <c r="I20" s="606" t="n">
        <v>357.25</v>
      </c>
      <c r="J20" s="606" t="n">
        <v>100</v>
      </c>
      <c r="K20" s="606" t="n">
        <v>360</v>
      </c>
      <c r="L20" s="606" t="n">
        <v>131</v>
      </c>
      <c r="M20" s="606" t="n">
        <v>355</v>
      </c>
      <c r="N20" s="606" t="n">
        <v>364</v>
      </c>
      <c r="O20" s="606" t="n">
        <v>35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customFormat="false" ht="14.1" hidden="false" customHeight="true" outlineLevel="0" collapsed="false">
      <c r="A21" s="609" t="s">
        <v>111</v>
      </c>
      <c r="B21" s="605" t="s">
        <v>353</v>
      </c>
      <c r="C21" s="606" t="n">
        <v>690</v>
      </c>
      <c r="D21" s="608" t="n">
        <v>1946</v>
      </c>
      <c r="E21" s="610" t="n">
        <v>2</v>
      </c>
      <c r="F21" s="610" t="n">
        <v>0.29</v>
      </c>
      <c r="G21" s="606" t="n">
        <v>181</v>
      </c>
      <c r="H21" s="608" t="n">
        <v>29381</v>
      </c>
      <c r="I21" s="606" t="n">
        <v>687</v>
      </c>
      <c r="J21" s="606" t="n">
        <v>2</v>
      </c>
      <c r="K21" s="606" t="n">
        <v>689</v>
      </c>
      <c r="L21" s="606" t="n">
        <v>12</v>
      </c>
      <c r="M21" s="606" t="n">
        <v>688</v>
      </c>
      <c r="N21" s="606" t="n">
        <v>691</v>
      </c>
      <c r="O21" s="606" t="n">
        <v>68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customFormat="false" ht="14.1" hidden="false" customHeight="true" outlineLevel="0" collapsed="false">
      <c r="A22" s="609" t="s">
        <v>112</v>
      </c>
      <c r="B22" s="605" t="s">
        <v>354</v>
      </c>
      <c r="C22" s="606" t="n">
        <v>351.5</v>
      </c>
      <c r="D22" s="606" t="n">
        <v>200</v>
      </c>
      <c r="E22" s="610" t="n">
        <v>1.5</v>
      </c>
      <c r="F22" s="610" t="n">
        <v>0.43</v>
      </c>
      <c r="G22" s="606" t="n">
        <v>261</v>
      </c>
      <c r="H22" s="608" t="n">
        <v>118050</v>
      </c>
      <c r="I22" s="606" t="n">
        <v>351.5</v>
      </c>
      <c r="J22" s="608" t="n">
        <v>1259</v>
      </c>
      <c r="K22" s="606" t="n">
        <v>351.75</v>
      </c>
      <c r="L22" s="606" t="n">
        <v>200</v>
      </c>
      <c r="M22" s="606" t="n">
        <v>352</v>
      </c>
      <c r="N22" s="606" t="n">
        <v>355</v>
      </c>
      <c r="O22" s="606" t="n">
        <v>350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14.1" hidden="false" customHeight="true" outlineLevel="0" collapsed="false">
      <c r="A23" s="609" t="s">
        <v>113</v>
      </c>
      <c r="B23" s="605" t="s">
        <v>355</v>
      </c>
      <c r="C23" s="606" t="n">
        <v>222.25</v>
      </c>
      <c r="D23" s="606" t="n">
        <v>155</v>
      </c>
      <c r="E23" s="607" t="n">
        <v>-0.75</v>
      </c>
      <c r="F23" s="607" t="n">
        <v>-0.34</v>
      </c>
      <c r="G23" s="606" t="n">
        <v>239</v>
      </c>
      <c r="H23" s="608" t="n">
        <v>47199</v>
      </c>
      <c r="I23" s="606" t="n">
        <v>222</v>
      </c>
      <c r="J23" s="606" t="n">
        <v>155</v>
      </c>
      <c r="K23" s="606" t="n">
        <v>223</v>
      </c>
      <c r="L23" s="608" t="n">
        <v>1573</v>
      </c>
      <c r="M23" s="606" t="n">
        <v>222</v>
      </c>
      <c r="N23" s="606" t="n">
        <v>224.75</v>
      </c>
      <c r="O23" s="606" t="n">
        <v>218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customFormat="false" ht="14.1" hidden="false" customHeight="true" outlineLevel="0" collapsed="false">
      <c r="A24" s="609" t="s">
        <v>114</v>
      </c>
      <c r="B24" s="605" t="s">
        <v>356</v>
      </c>
      <c r="C24" s="606" t="n">
        <v>208.25</v>
      </c>
      <c r="D24" s="606" t="n">
        <v>100</v>
      </c>
      <c r="E24" s="607" t="n">
        <v>-1.75</v>
      </c>
      <c r="F24" s="607" t="n">
        <v>-0.83</v>
      </c>
      <c r="G24" s="606" t="n">
        <v>254</v>
      </c>
      <c r="H24" s="608" t="n">
        <v>113076</v>
      </c>
      <c r="I24" s="606" t="n">
        <v>209</v>
      </c>
      <c r="J24" s="606" t="n">
        <v>50</v>
      </c>
      <c r="K24" s="606" t="n">
        <v>209.25</v>
      </c>
      <c r="L24" s="606" t="n">
        <v>650</v>
      </c>
      <c r="M24" s="606" t="n">
        <v>211.25</v>
      </c>
      <c r="N24" s="606" t="n">
        <v>211.25</v>
      </c>
      <c r="O24" s="606" t="n">
        <v>207.25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customFormat="false" ht="14.1" hidden="false" customHeight="true" outlineLevel="0" collapsed="false">
      <c r="A25" s="609" t="s">
        <v>115</v>
      </c>
      <c r="B25" s="605" t="s">
        <v>357</v>
      </c>
      <c r="C25" s="606" t="n">
        <v>475</v>
      </c>
      <c r="D25" s="606" t="n">
        <v>73</v>
      </c>
      <c r="E25" s="607" t="n">
        <v>-5</v>
      </c>
      <c r="F25" s="607" t="n">
        <v>-1.04</v>
      </c>
      <c r="G25" s="606" t="n">
        <v>45</v>
      </c>
      <c r="H25" s="608" t="n">
        <v>3301</v>
      </c>
      <c r="I25" s="606" t="n">
        <v>475</v>
      </c>
      <c r="J25" s="606" t="n">
        <v>447</v>
      </c>
      <c r="K25" s="606" t="n">
        <v>480</v>
      </c>
      <c r="L25" s="606" t="n">
        <v>328</v>
      </c>
      <c r="M25" s="606" t="n">
        <v>480</v>
      </c>
      <c r="N25" s="606" t="n">
        <v>482</v>
      </c>
      <c r="O25" s="606" t="n">
        <v>473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customFormat="false" ht="14.1" hidden="false" customHeight="true" outlineLevel="0" collapsed="false">
      <c r="A26" s="609" t="s">
        <v>116</v>
      </c>
      <c r="B26" s="605" t="s">
        <v>358</v>
      </c>
      <c r="C26" s="606" t="n">
        <v>105.25</v>
      </c>
      <c r="D26" s="608" t="n">
        <v>1000</v>
      </c>
      <c r="E26" s="610" t="n">
        <v>5.75</v>
      </c>
      <c r="F26" s="610" t="n">
        <v>5.78</v>
      </c>
      <c r="G26" s="606" t="n">
        <v>824</v>
      </c>
      <c r="H26" s="608" t="n">
        <v>194196</v>
      </c>
      <c r="I26" s="606" t="n">
        <v>105.25</v>
      </c>
      <c r="J26" s="608" t="n">
        <v>1134</v>
      </c>
      <c r="K26" s="606" t="n">
        <v>105.5</v>
      </c>
      <c r="L26" s="606" t="n">
        <v>114</v>
      </c>
      <c r="M26" s="606" t="n">
        <v>104.25</v>
      </c>
      <c r="N26" s="606" t="n">
        <v>107.5</v>
      </c>
      <c r="O26" s="606" t="n">
        <v>10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14.1" hidden="false" customHeight="true" outlineLevel="0" collapsed="false">
      <c r="A27" s="609" t="s">
        <v>117</v>
      </c>
      <c r="B27" s="605" t="s">
        <v>359</v>
      </c>
      <c r="C27" s="606" t="n">
        <v>115.5</v>
      </c>
      <c r="D27" s="606" t="n">
        <v>200</v>
      </c>
      <c r="E27" s="610" t="n">
        <v>3.5</v>
      </c>
      <c r="F27" s="610" t="n">
        <v>3.12</v>
      </c>
      <c r="G27" s="608" t="n">
        <v>1316</v>
      </c>
      <c r="H27" s="608" t="n">
        <v>444404</v>
      </c>
      <c r="I27" s="606" t="n">
        <v>115.75</v>
      </c>
      <c r="J27" s="606" t="n">
        <v>80</v>
      </c>
      <c r="K27" s="606" t="n">
        <v>115.75</v>
      </c>
      <c r="L27" s="606" t="n">
        <v>750</v>
      </c>
      <c r="M27" s="606" t="n">
        <v>111.75</v>
      </c>
      <c r="N27" s="606" t="n">
        <v>118.25</v>
      </c>
      <c r="O27" s="606" t="n">
        <v>109.5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customFormat="false" ht="14.1" hidden="false" customHeight="true" outlineLevel="0" collapsed="false">
      <c r="A28" s="609" t="s">
        <v>118</v>
      </c>
      <c r="B28" s="605" t="s">
        <v>360</v>
      </c>
      <c r="C28" s="606" t="n">
        <v>129.5</v>
      </c>
      <c r="D28" s="606" t="n">
        <v>410</v>
      </c>
      <c r="E28" s="610" t="n">
        <v>5.25</v>
      </c>
      <c r="F28" s="610" t="n">
        <v>4.23</v>
      </c>
      <c r="G28" s="606" t="n">
        <v>378</v>
      </c>
      <c r="H28" s="608" t="n">
        <v>111607</v>
      </c>
      <c r="I28" s="606" t="n">
        <v>130</v>
      </c>
      <c r="J28" s="606" t="n">
        <v>50</v>
      </c>
      <c r="K28" s="606" t="n">
        <v>131.5</v>
      </c>
      <c r="L28" s="606" t="n">
        <v>150</v>
      </c>
      <c r="M28" s="606" t="n">
        <v>127.5</v>
      </c>
      <c r="N28" s="606" t="n">
        <v>132</v>
      </c>
      <c r="O28" s="606" t="n">
        <v>123.2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customFormat="false" ht="14.1" hidden="false" customHeight="true" outlineLevel="0" collapsed="false">
      <c r="A29" s="609" t="s">
        <v>10</v>
      </c>
      <c r="B29" s="605" t="s">
        <v>361</v>
      </c>
      <c r="C29" s="606" t="n">
        <v>134.5</v>
      </c>
      <c r="D29" s="606" t="n">
        <v>173</v>
      </c>
      <c r="E29" s="610" t="n">
        <v>6.5</v>
      </c>
      <c r="F29" s="610" t="n">
        <v>5.08</v>
      </c>
      <c r="G29" s="608" t="n">
        <v>2964</v>
      </c>
      <c r="H29" s="608" t="n">
        <v>1135469</v>
      </c>
      <c r="I29" s="606" t="n">
        <v>135.75</v>
      </c>
      <c r="J29" s="606" t="n">
        <v>700</v>
      </c>
      <c r="K29" s="606" t="n">
        <v>134</v>
      </c>
      <c r="L29" s="606" t="n">
        <v>500</v>
      </c>
      <c r="M29" s="606" t="n">
        <v>127.5</v>
      </c>
      <c r="N29" s="606" t="n">
        <v>138</v>
      </c>
      <c r="O29" s="606" t="n">
        <v>124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customFormat="false" ht="14.1" hidden="false" customHeight="true" outlineLevel="0" collapsed="false">
      <c r="A30" s="609" t="s">
        <v>119</v>
      </c>
      <c r="B30" s="605" t="s">
        <v>362</v>
      </c>
      <c r="C30" s="606" t="n">
        <v>145.25</v>
      </c>
      <c r="D30" s="606" t="n">
        <v>477</v>
      </c>
      <c r="E30" s="610" t="n">
        <v>13</v>
      </c>
      <c r="F30" s="610" t="n">
        <v>9.83</v>
      </c>
      <c r="G30" s="606" t="n">
        <v>727</v>
      </c>
      <c r="H30" s="608" t="n">
        <v>368190</v>
      </c>
      <c r="I30" s="606" t="n">
        <v>145.25</v>
      </c>
      <c r="J30" s="608" t="n">
        <v>51144</v>
      </c>
      <c r="K30" s="606" t="n">
        <v>0</v>
      </c>
      <c r="L30" s="606" t="n">
        <v>0</v>
      </c>
      <c r="M30" s="606" t="n">
        <v>133</v>
      </c>
      <c r="N30" s="606" t="n">
        <v>145.25</v>
      </c>
      <c r="O30" s="606" t="n">
        <v>132.5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14.1" hidden="false" customHeight="true" outlineLevel="0" collapsed="false">
      <c r="A31" s="609" t="s">
        <v>120</v>
      </c>
      <c r="B31" s="605" t="s">
        <v>363</v>
      </c>
      <c r="C31" s="606" t="n">
        <v>244.25</v>
      </c>
      <c r="D31" s="606" t="n">
        <v>110</v>
      </c>
      <c r="E31" s="607" t="n">
        <v>-3.25</v>
      </c>
      <c r="F31" s="607" t="n">
        <v>-1.31</v>
      </c>
      <c r="G31" s="606" t="n">
        <v>115</v>
      </c>
      <c r="H31" s="608" t="n">
        <v>28866</v>
      </c>
      <c r="I31" s="606" t="n">
        <v>243.25</v>
      </c>
      <c r="J31" s="606" t="n">
        <v>202</v>
      </c>
      <c r="K31" s="606" t="n">
        <v>245</v>
      </c>
      <c r="L31" s="606" t="n">
        <v>533</v>
      </c>
      <c r="M31" s="606" t="n">
        <v>245</v>
      </c>
      <c r="N31" s="606" t="n">
        <v>249</v>
      </c>
      <c r="O31" s="606" t="n">
        <v>241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customFormat="false" ht="14.1" hidden="false" customHeight="true" outlineLevel="0" collapsed="false">
      <c r="A32" s="609" t="s">
        <v>121</v>
      </c>
      <c r="B32" s="605" t="s">
        <v>364</v>
      </c>
      <c r="C32" s="606" t="n">
        <v>297.5</v>
      </c>
      <c r="D32" s="606" t="n">
        <v>200</v>
      </c>
      <c r="E32" s="607" t="n">
        <v>-1.25</v>
      </c>
      <c r="F32" s="607" t="n">
        <v>-0.42</v>
      </c>
      <c r="G32" s="606" t="n">
        <v>148</v>
      </c>
      <c r="H32" s="608" t="n">
        <v>36063</v>
      </c>
      <c r="I32" s="606" t="n">
        <v>295.75</v>
      </c>
      <c r="J32" s="606" t="n">
        <v>147</v>
      </c>
      <c r="K32" s="606" t="n">
        <v>297.75</v>
      </c>
      <c r="L32" s="606" t="n">
        <v>500</v>
      </c>
      <c r="M32" s="606" t="n">
        <v>299</v>
      </c>
      <c r="N32" s="606" t="n">
        <v>299</v>
      </c>
      <c r="O32" s="606" t="n">
        <v>295.25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customFormat="false" ht="14.1" hidden="false" customHeight="true" outlineLevel="0" collapsed="false">
      <c r="A33" s="609" t="s">
        <v>122</v>
      </c>
      <c r="B33" s="605" t="s">
        <v>365</v>
      </c>
      <c r="C33" s="606" t="n">
        <v>92.75</v>
      </c>
      <c r="D33" s="606" t="n">
        <v>203</v>
      </c>
      <c r="E33" s="610" t="n">
        <v>2.75</v>
      </c>
      <c r="F33" s="610" t="n">
        <v>3.06</v>
      </c>
      <c r="G33" s="608" t="n">
        <v>1739</v>
      </c>
      <c r="H33" s="608" t="n">
        <v>482452</v>
      </c>
      <c r="I33" s="606" t="n">
        <v>93.25</v>
      </c>
      <c r="J33" s="606" t="n">
        <v>200</v>
      </c>
      <c r="K33" s="606" t="n">
        <v>92.75</v>
      </c>
      <c r="L33" s="608" t="n">
        <v>1200</v>
      </c>
      <c r="M33" s="606" t="n">
        <v>91.5</v>
      </c>
      <c r="N33" s="606" t="n">
        <v>95.5</v>
      </c>
      <c r="O33" s="606" t="n">
        <v>90.25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customFormat="false" ht="14.1" hidden="false" customHeight="true" outlineLevel="0" collapsed="false">
      <c r="A34" s="609" t="s">
        <v>123</v>
      </c>
      <c r="B34" s="605" t="s">
        <v>366</v>
      </c>
      <c r="C34" s="606" t="n">
        <v>190</v>
      </c>
      <c r="D34" s="606" t="n">
        <v>110</v>
      </c>
      <c r="E34" s="607" t="n">
        <v>-1.25</v>
      </c>
      <c r="F34" s="607" t="n">
        <v>-0.65</v>
      </c>
      <c r="G34" s="606" t="n">
        <v>196</v>
      </c>
      <c r="H34" s="608" t="n">
        <v>30780</v>
      </c>
      <c r="I34" s="606" t="n">
        <v>190</v>
      </c>
      <c r="J34" s="606" t="n">
        <v>390</v>
      </c>
      <c r="K34" s="606" t="n">
        <v>191</v>
      </c>
      <c r="L34" s="606" t="n">
        <v>540</v>
      </c>
      <c r="M34" s="606" t="n">
        <v>192</v>
      </c>
      <c r="N34" s="606" t="n">
        <v>192.5</v>
      </c>
      <c r="O34" s="606" t="n">
        <v>189.25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customFormat="false" ht="14.1" hidden="false" customHeight="true" outlineLevel="0" collapsed="false">
      <c r="A35" s="609" t="s">
        <v>124</v>
      </c>
      <c r="B35" s="605" t="s">
        <v>367</v>
      </c>
      <c r="C35" s="606" t="n">
        <v>94.25</v>
      </c>
      <c r="D35" s="606" t="n">
        <v>208</v>
      </c>
      <c r="E35" s="610" t="n">
        <v>3</v>
      </c>
      <c r="F35" s="610" t="n">
        <v>3.29</v>
      </c>
      <c r="G35" s="608" t="n">
        <v>1163</v>
      </c>
      <c r="H35" s="608" t="n">
        <v>264044</v>
      </c>
      <c r="I35" s="606" t="n">
        <v>94.75</v>
      </c>
      <c r="J35" s="606" t="n">
        <v>200</v>
      </c>
      <c r="K35" s="606" t="n">
        <v>94.75</v>
      </c>
      <c r="L35" s="606" t="n">
        <v>817</v>
      </c>
      <c r="M35" s="606" t="n">
        <v>94.75</v>
      </c>
      <c r="N35" s="606" t="n">
        <v>97</v>
      </c>
      <c r="O35" s="606" t="n">
        <v>92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customFormat="false" ht="14.1" hidden="false" customHeight="true" outlineLevel="0" collapsed="false">
      <c r="A36" s="609" t="s">
        <v>125</v>
      </c>
      <c r="B36" s="605" t="s">
        <v>368</v>
      </c>
      <c r="C36" s="606" t="n">
        <v>165</v>
      </c>
      <c r="D36" s="606" t="n">
        <v>130</v>
      </c>
      <c r="E36" s="610" t="n">
        <v>0.25</v>
      </c>
      <c r="F36" s="610" t="n">
        <v>0.15</v>
      </c>
      <c r="G36" s="608" t="n">
        <v>1064</v>
      </c>
      <c r="H36" s="608" t="n">
        <v>487615</v>
      </c>
      <c r="I36" s="606" t="n">
        <v>165.25</v>
      </c>
      <c r="J36" s="608" t="n">
        <v>1000</v>
      </c>
      <c r="K36" s="606" t="n">
        <v>165.5</v>
      </c>
      <c r="L36" s="606" t="n">
        <v>745</v>
      </c>
      <c r="M36" s="606" t="n">
        <v>165.25</v>
      </c>
      <c r="N36" s="606" t="n">
        <v>168</v>
      </c>
      <c r="O36" s="606" t="n">
        <v>163.75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customFormat="false" ht="14.1" hidden="false" customHeight="true" outlineLevel="0" collapsed="false">
      <c r="A37" s="609" t="s">
        <v>23</v>
      </c>
      <c r="B37" s="605" t="s">
        <v>369</v>
      </c>
      <c r="C37" s="606" t="n">
        <v>105</v>
      </c>
      <c r="D37" s="608" t="n">
        <v>1000</v>
      </c>
      <c r="E37" s="610" t="n">
        <v>2.75</v>
      </c>
      <c r="F37" s="610" t="n">
        <v>2.69</v>
      </c>
      <c r="G37" s="608" t="n">
        <v>2216</v>
      </c>
      <c r="H37" s="608" t="n">
        <v>860168</v>
      </c>
      <c r="I37" s="606" t="n">
        <v>105</v>
      </c>
      <c r="J37" s="606" t="n">
        <v>50</v>
      </c>
      <c r="K37" s="606" t="n">
        <v>105</v>
      </c>
      <c r="L37" s="608" t="n">
        <v>5179</v>
      </c>
      <c r="M37" s="606" t="n">
        <v>102.75</v>
      </c>
      <c r="N37" s="606" t="n">
        <v>107</v>
      </c>
      <c r="O37" s="606" t="n">
        <v>101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</row>
    <row r="38" customFormat="false" ht="14.1" hidden="false" customHeight="true" outlineLevel="0" collapsed="false">
      <c r="A38" s="609" t="s">
        <v>126</v>
      </c>
      <c r="B38" s="605" t="s">
        <v>370</v>
      </c>
      <c r="C38" s="606" t="n">
        <v>169.75</v>
      </c>
      <c r="D38" s="606" t="n">
        <v>97</v>
      </c>
      <c r="E38" s="607" t="n">
        <v>-2.75</v>
      </c>
      <c r="F38" s="607" t="n">
        <v>-1.59</v>
      </c>
      <c r="G38" s="606" t="n">
        <v>443</v>
      </c>
      <c r="H38" s="608" t="n">
        <v>98963</v>
      </c>
      <c r="I38" s="606" t="n">
        <v>170</v>
      </c>
      <c r="J38" s="606" t="n">
        <v>300</v>
      </c>
      <c r="K38" s="606" t="n">
        <v>169.75</v>
      </c>
      <c r="L38" s="606" t="n">
        <v>897</v>
      </c>
      <c r="M38" s="606" t="n">
        <v>172</v>
      </c>
      <c r="N38" s="606" t="n">
        <v>174.25</v>
      </c>
      <c r="O38" s="606" t="n">
        <v>169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</row>
    <row r="39" customFormat="false" ht="14.1" hidden="false" customHeight="true" outlineLevel="0" collapsed="false">
      <c r="A39" s="609" t="s">
        <v>371</v>
      </c>
      <c r="B39" s="605" t="s">
        <v>372</v>
      </c>
      <c r="C39" s="606" t="n">
        <v>170.5</v>
      </c>
      <c r="D39" s="606" t="n">
        <v>500</v>
      </c>
      <c r="E39" s="607" t="n">
        <v>-0.5</v>
      </c>
      <c r="F39" s="607" t="n">
        <v>-0.29</v>
      </c>
      <c r="G39" s="606" t="n">
        <v>988</v>
      </c>
      <c r="H39" s="608" t="n">
        <v>398205</v>
      </c>
      <c r="I39" s="606" t="n">
        <v>171</v>
      </c>
      <c r="J39" s="606" t="n">
        <v>50</v>
      </c>
      <c r="K39" s="606" t="n">
        <v>171.5</v>
      </c>
      <c r="L39" s="606" t="n">
        <v>60</v>
      </c>
      <c r="M39" s="606" t="n">
        <v>170.75</v>
      </c>
      <c r="N39" s="606" t="n">
        <v>173</v>
      </c>
      <c r="O39" s="606" t="n">
        <v>168.5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</row>
    <row r="40" customFormat="false" ht="14.1" hidden="false" customHeight="true" outlineLevel="0" collapsed="false">
      <c r="A40" s="609" t="s">
        <v>128</v>
      </c>
      <c r="B40" s="605" t="s">
        <v>373</v>
      </c>
      <c r="C40" s="606" t="n">
        <v>228.25</v>
      </c>
      <c r="D40" s="606" t="n">
        <v>125</v>
      </c>
      <c r="E40" s="607" t="n">
        <v>-0.75</v>
      </c>
      <c r="F40" s="607" t="n">
        <v>-0.33</v>
      </c>
      <c r="G40" s="606" t="n">
        <v>97</v>
      </c>
      <c r="H40" s="608" t="n">
        <v>17757</v>
      </c>
      <c r="I40" s="606" t="n">
        <v>228.5</v>
      </c>
      <c r="J40" s="606" t="n">
        <v>97</v>
      </c>
      <c r="K40" s="606" t="n">
        <v>229</v>
      </c>
      <c r="L40" s="606" t="n">
        <v>50</v>
      </c>
      <c r="M40" s="606" t="n">
        <v>229.75</v>
      </c>
      <c r="N40" s="606" t="n">
        <v>235</v>
      </c>
      <c r="O40" s="606" t="n">
        <v>22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</row>
    <row r="41" customFormat="false" ht="14.1" hidden="false" customHeight="true" outlineLevel="0" collapsed="false">
      <c r="A41" s="609" t="s">
        <v>374</v>
      </c>
      <c r="B41" s="605" t="s">
        <v>375</v>
      </c>
      <c r="C41" s="606" t="n">
        <v>461</v>
      </c>
      <c r="D41" s="606" t="n">
        <v>43</v>
      </c>
      <c r="E41" s="607" t="n">
        <v>-1.5</v>
      </c>
      <c r="F41" s="607" t="n">
        <v>-0.32</v>
      </c>
      <c r="G41" s="606" t="n">
        <v>592</v>
      </c>
      <c r="H41" s="608" t="n">
        <v>245496</v>
      </c>
      <c r="I41" s="606" t="n">
        <v>461</v>
      </c>
      <c r="J41" s="606" t="n">
        <v>50</v>
      </c>
      <c r="K41" s="606" t="n">
        <v>461</v>
      </c>
      <c r="L41" s="608" t="n">
        <v>2348</v>
      </c>
      <c r="M41" s="606" t="n">
        <v>461.5</v>
      </c>
      <c r="N41" s="606" t="n">
        <v>465</v>
      </c>
      <c r="O41" s="606" t="n">
        <v>457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</row>
    <row r="42" customFormat="false" ht="14.1" hidden="false" customHeight="true" outlineLevel="0" collapsed="false">
      <c r="A42" s="609" t="s">
        <v>376</v>
      </c>
      <c r="B42" s="605" t="s">
        <v>377</v>
      </c>
      <c r="C42" s="606" t="n">
        <v>180.5</v>
      </c>
      <c r="D42" s="606" t="n">
        <v>287</v>
      </c>
      <c r="E42" s="607" t="n">
        <v>-1</v>
      </c>
      <c r="F42" s="607" t="n">
        <v>-0.55</v>
      </c>
      <c r="G42" s="606" t="n">
        <v>575</v>
      </c>
      <c r="H42" s="608" t="n">
        <v>71773</v>
      </c>
      <c r="I42" s="606" t="n">
        <v>180.25</v>
      </c>
      <c r="J42" s="606" t="n">
        <v>127</v>
      </c>
      <c r="K42" s="606" t="n">
        <v>180</v>
      </c>
      <c r="L42" s="606" t="n">
        <v>113</v>
      </c>
      <c r="M42" s="606" t="n">
        <v>181</v>
      </c>
      <c r="N42" s="606" t="n">
        <v>182</v>
      </c>
      <c r="O42" s="606" t="n">
        <v>179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</row>
    <row r="43" customFormat="false" ht="14.1" hidden="true" customHeight="true" outlineLevel="0" collapsed="false">
      <c r="A43" s="609"/>
      <c r="B43" s="612" t="s">
        <v>378</v>
      </c>
      <c r="C43" s="612"/>
      <c r="D43" s="612"/>
      <c r="E43" s="603"/>
      <c r="F43" s="603"/>
      <c r="G43" s="603"/>
      <c r="H43" s="603"/>
      <c r="I43" s="603"/>
      <c r="J43" s="603"/>
      <c r="K43" s="603"/>
      <c r="L43" s="603"/>
      <c r="M43" s="603"/>
      <c r="N43" s="603"/>
      <c r="O43" s="592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</row>
    <row r="44" customFormat="false" ht="14.1" hidden="false" customHeight="true" outlineLevel="0" collapsed="false">
      <c r="A44" s="609" t="s">
        <v>132</v>
      </c>
      <c r="B44" s="605" t="s">
        <v>379</v>
      </c>
      <c r="C44" s="606" t="n">
        <v>424</v>
      </c>
      <c r="D44" s="606" t="n">
        <v>500</v>
      </c>
      <c r="E44" s="607" t="n">
        <v>-3</v>
      </c>
      <c r="F44" s="607" t="n">
        <v>-0.7</v>
      </c>
      <c r="G44" s="606" t="n">
        <v>43</v>
      </c>
      <c r="H44" s="608" t="n">
        <v>4233</v>
      </c>
      <c r="I44" s="606" t="n">
        <v>424</v>
      </c>
      <c r="J44" s="606" t="n">
        <v>14</v>
      </c>
      <c r="K44" s="606" t="n">
        <v>426</v>
      </c>
      <c r="L44" s="606" t="n">
        <v>482</v>
      </c>
      <c r="M44" s="606" t="n">
        <v>420.25</v>
      </c>
      <c r="N44" s="606" t="n">
        <v>426</v>
      </c>
      <c r="O44" s="606" t="n">
        <v>420.25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</row>
    <row r="45" customFormat="false" ht="14.1" hidden="false" customHeight="true" outlineLevel="0" collapsed="false">
      <c r="A45" s="609" t="s">
        <v>133</v>
      </c>
      <c r="B45" s="605" t="s">
        <v>380</v>
      </c>
      <c r="C45" s="606" t="n">
        <v>915</v>
      </c>
      <c r="D45" s="606" t="n">
        <v>32</v>
      </c>
      <c r="E45" s="607" t="n">
        <v>-1</v>
      </c>
      <c r="F45" s="607" t="n">
        <v>-0.11</v>
      </c>
      <c r="G45" s="606" t="n">
        <v>54</v>
      </c>
      <c r="H45" s="608" t="n">
        <v>13656</v>
      </c>
      <c r="I45" s="606" t="n">
        <v>915.25</v>
      </c>
      <c r="J45" s="606" t="n">
        <v>32</v>
      </c>
      <c r="K45" s="606" t="n">
        <v>921.75</v>
      </c>
      <c r="L45" s="606" t="n">
        <v>59</v>
      </c>
      <c r="M45" s="606" t="n">
        <v>917.5</v>
      </c>
      <c r="N45" s="606" t="n">
        <v>924</v>
      </c>
      <c r="O45" s="606" t="n">
        <v>913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</row>
    <row r="46" customFormat="false" ht="14.1" hidden="false" customHeight="true" outlineLevel="0" collapsed="false">
      <c r="A46" s="609" t="s">
        <v>134</v>
      </c>
      <c r="B46" s="605" t="s">
        <v>381</v>
      </c>
      <c r="C46" s="606" t="n">
        <v>409.5</v>
      </c>
      <c r="D46" s="606" t="n">
        <v>100</v>
      </c>
      <c r="E46" s="607" t="n">
        <v>-6.5</v>
      </c>
      <c r="F46" s="607" t="n">
        <v>-1.56</v>
      </c>
      <c r="G46" s="606" t="n">
        <v>211</v>
      </c>
      <c r="H46" s="608" t="n">
        <v>55371</v>
      </c>
      <c r="I46" s="606" t="n">
        <v>408.75</v>
      </c>
      <c r="J46" s="606" t="n">
        <v>244</v>
      </c>
      <c r="K46" s="606" t="n">
        <v>409.75</v>
      </c>
      <c r="L46" s="608" t="n">
        <v>1000</v>
      </c>
      <c r="M46" s="606" t="n">
        <v>414.5</v>
      </c>
      <c r="N46" s="606" t="n">
        <v>414.5</v>
      </c>
      <c r="O46" s="606" t="n">
        <v>403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</row>
    <row r="47" customFormat="false" ht="14.1" hidden="false" customHeight="true" outlineLevel="0" collapsed="false">
      <c r="A47" s="609" t="s">
        <v>135</v>
      </c>
      <c r="B47" s="605" t="s">
        <v>382</v>
      </c>
      <c r="C47" s="606" t="n">
        <v>516</v>
      </c>
      <c r="D47" s="606" t="n">
        <v>99</v>
      </c>
      <c r="E47" s="610" t="n">
        <v>6</v>
      </c>
      <c r="F47" s="610" t="n">
        <v>1.18</v>
      </c>
      <c r="G47" s="606" t="n">
        <v>7</v>
      </c>
      <c r="H47" s="606" t="n">
        <v>359</v>
      </c>
      <c r="I47" s="606" t="n">
        <v>508</v>
      </c>
      <c r="J47" s="606" t="n">
        <v>171</v>
      </c>
      <c r="K47" s="606" t="n">
        <v>516</v>
      </c>
      <c r="L47" s="606" t="n">
        <v>139</v>
      </c>
      <c r="M47" s="606" t="n">
        <v>508</v>
      </c>
      <c r="N47" s="606" t="n">
        <v>516</v>
      </c>
      <c r="O47" s="606" t="n">
        <v>50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</row>
    <row r="48" customFormat="false" ht="14.1" hidden="false" customHeight="true" outlineLevel="0" collapsed="false">
      <c r="A48" s="609" t="s">
        <v>136</v>
      </c>
      <c r="B48" s="605" t="s">
        <v>383</v>
      </c>
      <c r="C48" s="606" t="n">
        <v>518.5</v>
      </c>
      <c r="D48" s="606" t="n">
        <v>174</v>
      </c>
      <c r="E48" s="610" t="n">
        <v>6</v>
      </c>
      <c r="F48" s="610" t="n">
        <v>1.17</v>
      </c>
      <c r="G48" s="606" t="n">
        <v>25</v>
      </c>
      <c r="H48" s="608" t="n">
        <v>5173</v>
      </c>
      <c r="I48" s="606" t="n">
        <v>515</v>
      </c>
      <c r="J48" s="606" t="n">
        <v>211</v>
      </c>
      <c r="K48" s="606" t="n">
        <v>518.5</v>
      </c>
      <c r="L48" s="606" t="n">
        <v>26</v>
      </c>
      <c r="M48" s="606" t="n">
        <v>512.5</v>
      </c>
      <c r="N48" s="606" t="n">
        <v>518.5</v>
      </c>
      <c r="O48" s="606" t="n">
        <v>51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</row>
    <row r="49" customFormat="false" ht="14.1" hidden="false" customHeight="true" outlineLevel="0" collapsed="false">
      <c r="A49" s="609" t="s">
        <v>138</v>
      </c>
      <c r="B49" s="605" t="s">
        <v>384</v>
      </c>
      <c r="C49" s="606" t="n">
        <v>443</v>
      </c>
      <c r="D49" s="606" t="n">
        <v>205</v>
      </c>
      <c r="E49" s="610" t="n">
        <v>2</v>
      </c>
      <c r="F49" s="610" t="n">
        <v>0.45</v>
      </c>
      <c r="G49" s="606" t="n">
        <v>90</v>
      </c>
      <c r="H49" s="608" t="n">
        <v>28956</v>
      </c>
      <c r="I49" s="606" t="n">
        <v>440.5</v>
      </c>
      <c r="J49" s="606" t="n">
        <v>19</v>
      </c>
      <c r="K49" s="606" t="n">
        <v>442</v>
      </c>
      <c r="L49" s="606" t="n">
        <v>990</v>
      </c>
      <c r="M49" s="606" t="n">
        <v>441</v>
      </c>
      <c r="N49" s="606" t="n">
        <v>443</v>
      </c>
      <c r="O49" s="606" t="n">
        <v>438.25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</row>
    <row r="50" customFormat="false" ht="14.1" hidden="false" customHeight="true" outlineLevel="0" collapsed="false">
      <c r="A50" s="609" t="s">
        <v>139</v>
      </c>
      <c r="B50" s="605" t="s">
        <v>385</v>
      </c>
      <c r="C50" s="606" t="n">
        <v>423</v>
      </c>
      <c r="D50" s="606" t="n">
        <v>400</v>
      </c>
      <c r="E50" s="610" t="n">
        <v>1</v>
      </c>
      <c r="F50" s="610" t="n">
        <v>0.24</v>
      </c>
      <c r="G50" s="606" t="n">
        <v>76</v>
      </c>
      <c r="H50" s="608" t="n">
        <v>11614</v>
      </c>
      <c r="I50" s="606" t="n">
        <v>423</v>
      </c>
      <c r="J50" s="606" t="n">
        <v>200</v>
      </c>
      <c r="K50" s="606" t="n">
        <v>424</v>
      </c>
      <c r="L50" s="606" t="n">
        <v>50</v>
      </c>
      <c r="M50" s="606" t="n">
        <v>423.75</v>
      </c>
      <c r="N50" s="606" t="n">
        <v>424</v>
      </c>
      <c r="O50" s="606" t="n">
        <v>418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4.1" hidden="false" customHeight="true" outlineLevel="0" collapsed="false">
      <c r="A51" s="609" t="s">
        <v>140</v>
      </c>
      <c r="B51" s="605" t="s">
        <v>386</v>
      </c>
      <c r="C51" s="606" t="n">
        <v>293</v>
      </c>
      <c r="D51" s="606" t="n">
        <v>122</v>
      </c>
      <c r="E51" s="610" t="n">
        <v>2</v>
      </c>
      <c r="F51" s="610" t="n">
        <v>0.69</v>
      </c>
      <c r="G51" s="606" t="n">
        <v>188</v>
      </c>
      <c r="H51" s="608" t="n">
        <v>40629</v>
      </c>
      <c r="I51" s="606" t="n">
        <v>290.25</v>
      </c>
      <c r="J51" s="606" t="n">
        <v>289</v>
      </c>
      <c r="K51" s="606" t="n">
        <v>293</v>
      </c>
      <c r="L51" s="606" t="n">
        <v>375</v>
      </c>
      <c r="M51" s="606" t="n">
        <v>293</v>
      </c>
      <c r="N51" s="606" t="n">
        <v>293.5</v>
      </c>
      <c r="O51" s="606" t="n">
        <v>290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14.1" hidden="true" customHeight="true" outlineLevel="0" collapsed="false">
      <c r="A52" s="609"/>
      <c r="B52" s="612" t="s">
        <v>387</v>
      </c>
      <c r="C52" s="612"/>
      <c r="D52" s="612"/>
      <c r="E52" s="603"/>
      <c r="F52" s="603"/>
      <c r="G52" s="603"/>
      <c r="H52" s="603"/>
      <c r="I52" s="603"/>
      <c r="J52" s="603"/>
      <c r="K52" s="603"/>
      <c r="L52" s="603"/>
      <c r="M52" s="603"/>
      <c r="N52" s="603"/>
      <c r="O52" s="592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</row>
    <row r="53" customFormat="false" ht="14.1" hidden="false" customHeight="true" outlineLevel="0" collapsed="false">
      <c r="A53" s="609" t="s">
        <v>142</v>
      </c>
      <c r="B53" s="605" t="s">
        <v>388</v>
      </c>
      <c r="C53" s="606" t="n">
        <v>128</v>
      </c>
      <c r="D53" s="606" t="n">
        <v>200</v>
      </c>
      <c r="E53" s="610" t="n">
        <v>1.5</v>
      </c>
      <c r="F53" s="610" t="n">
        <v>1.19</v>
      </c>
      <c r="G53" s="606" t="n">
        <v>360</v>
      </c>
      <c r="H53" s="608" t="n">
        <v>95766</v>
      </c>
      <c r="I53" s="606" t="n">
        <v>128</v>
      </c>
      <c r="J53" s="606" t="n">
        <v>491</v>
      </c>
      <c r="K53" s="606" t="n">
        <v>129.5</v>
      </c>
      <c r="L53" s="606" t="n">
        <v>800</v>
      </c>
      <c r="M53" s="606" t="n">
        <v>126</v>
      </c>
      <c r="N53" s="606" t="n">
        <v>131</v>
      </c>
      <c r="O53" s="606" t="n">
        <v>123.75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</row>
    <row r="54" customFormat="false" ht="14.1" hidden="false" customHeight="true" outlineLevel="0" collapsed="false">
      <c r="A54" s="609" t="s">
        <v>143</v>
      </c>
      <c r="B54" s="605" t="s">
        <v>389</v>
      </c>
      <c r="C54" s="606" t="n">
        <v>246.25</v>
      </c>
      <c r="D54" s="606" t="n">
        <v>650</v>
      </c>
      <c r="E54" s="607" t="n">
        <v>-1.75</v>
      </c>
      <c r="F54" s="607" t="n">
        <v>-0.71</v>
      </c>
      <c r="G54" s="606" t="n">
        <v>113</v>
      </c>
      <c r="H54" s="608" t="n">
        <v>27197</v>
      </c>
      <c r="I54" s="606" t="n">
        <v>244.25</v>
      </c>
      <c r="J54" s="606" t="n">
        <v>247</v>
      </c>
      <c r="K54" s="606" t="n">
        <v>246.5</v>
      </c>
      <c r="L54" s="606" t="n">
        <v>102</v>
      </c>
      <c r="M54" s="606" t="n">
        <v>250</v>
      </c>
      <c r="N54" s="606" t="n">
        <v>251.5</v>
      </c>
      <c r="O54" s="606" t="n">
        <v>242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</row>
    <row r="55" customFormat="false" ht="14.1" hidden="false" customHeight="true" outlineLevel="0" collapsed="false">
      <c r="A55" s="609" t="s">
        <v>144</v>
      </c>
      <c r="B55" s="605" t="s">
        <v>390</v>
      </c>
      <c r="C55" s="606" t="n">
        <v>192.75</v>
      </c>
      <c r="D55" s="606" t="n">
        <v>800</v>
      </c>
      <c r="E55" s="607" t="n">
        <v>-1.25</v>
      </c>
      <c r="F55" s="607" t="n">
        <v>-0.64</v>
      </c>
      <c r="G55" s="608" t="n">
        <v>2517</v>
      </c>
      <c r="H55" s="608" t="n">
        <v>2150667</v>
      </c>
      <c r="I55" s="606" t="n">
        <v>192.5</v>
      </c>
      <c r="J55" s="608" t="n">
        <v>9431</v>
      </c>
      <c r="K55" s="606" t="n">
        <v>192.75</v>
      </c>
      <c r="L55" s="608" t="n">
        <v>4900</v>
      </c>
      <c r="M55" s="606" t="n">
        <v>193</v>
      </c>
      <c r="N55" s="606" t="n">
        <v>195.75</v>
      </c>
      <c r="O55" s="606" t="n">
        <v>190.25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</row>
    <row r="56" customFormat="false" ht="14.1" hidden="false" customHeight="true" outlineLevel="0" collapsed="false">
      <c r="A56" s="609" t="s">
        <v>145</v>
      </c>
      <c r="B56" s="605" t="s">
        <v>391</v>
      </c>
      <c r="C56" s="606" t="n">
        <v>114</v>
      </c>
      <c r="D56" s="606" t="n">
        <v>517</v>
      </c>
      <c r="E56" s="610" t="n">
        <v>1</v>
      </c>
      <c r="F56" s="610" t="n">
        <v>0.88</v>
      </c>
      <c r="G56" s="608" t="n">
        <v>1812</v>
      </c>
      <c r="H56" s="608" t="n">
        <v>985343</v>
      </c>
      <c r="I56" s="606" t="n">
        <v>114.75</v>
      </c>
      <c r="J56" s="606" t="n">
        <v>250</v>
      </c>
      <c r="K56" s="606" t="n">
        <v>114.75</v>
      </c>
      <c r="L56" s="608" t="n">
        <v>1151</v>
      </c>
      <c r="M56" s="606" t="n">
        <v>113.5</v>
      </c>
      <c r="N56" s="606" t="n">
        <v>118.5</v>
      </c>
      <c r="O56" s="606" t="n">
        <v>111.5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</row>
    <row r="57" customFormat="false" ht="14.1" hidden="false" customHeight="true" outlineLevel="0" collapsed="false">
      <c r="A57" s="609" t="s">
        <v>146</v>
      </c>
      <c r="B57" s="605" t="s">
        <v>392</v>
      </c>
      <c r="C57" s="606" t="n">
        <v>115</v>
      </c>
      <c r="D57" s="606" t="n">
        <v>200</v>
      </c>
      <c r="E57" s="610" t="n">
        <v>1.75</v>
      </c>
      <c r="F57" s="610" t="n">
        <v>1.55</v>
      </c>
      <c r="G57" s="608" t="n">
        <v>1035</v>
      </c>
      <c r="H57" s="608" t="n">
        <v>360741</v>
      </c>
      <c r="I57" s="606" t="n">
        <v>115</v>
      </c>
      <c r="J57" s="606" t="n">
        <v>148</v>
      </c>
      <c r="K57" s="606" t="n">
        <v>115.75</v>
      </c>
      <c r="L57" s="606" t="n">
        <v>842</v>
      </c>
      <c r="M57" s="606" t="n">
        <v>114</v>
      </c>
      <c r="N57" s="606" t="n">
        <v>118</v>
      </c>
      <c r="O57" s="606" t="n">
        <v>111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</row>
    <row r="58" customFormat="false" ht="14.1" hidden="false" customHeight="true" outlineLevel="0" collapsed="false">
      <c r="A58" s="609" t="s">
        <v>147</v>
      </c>
      <c r="B58" s="605" t="s">
        <v>393</v>
      </c>
      <c r="C58" s="606" t="n">
        <v>73.75</v>
      </c>
      <c r="D58" s="606" t="n">
        <v>324</v>
      </c>
      <c r="E58" s="610" t="n">
        <v>3.5</v>
      </c>
      <c r="F58" s="610" t="n">
        <v>4.98</v>
      </c>
      <c r="G58" s="608" t="n">
        <v>4940</v>
      </c>
      <c r="H58" s="608" t="n">
        <v>2122678</v>
      </c>
      <c r="I58" s="606" t="n">
        <v>73.75</v>
      </c>
      <c r="J58" s="606" t="n">
        <v>640</v>
      </c>
      <c r="K58" s="606" t="n">
        <v>73.5</v>
      </c>
      <c r="L58" s="608" t="n">
        <v>1960</v>
      </c>
      <c r="M58" s="606" t="n">
        <v>72</v>
      </c>
      <c r="N58" s="606" t="n">
        <v>74.75</v>
      </c>
      <c r="O58" s="606" t="n">
        <v>70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</row>
    <row r="59" customFormat="false" ht="14.1" hidden="false" customHeight="true" outlineLevel="0" collapsed="false">
      <c r="A59" s="609" t="s">
        <v>148</v>
      </c>
      <c r="B59" s="605" t="s">
        <v>394</v>
      </c>
      <c r="C59" s="606" t="n">
        <v>114.75</v>
      </c>
      <c r="D59" s="606" t="n">
        <v>150</v>
      </c>
      <c r="E59" s="610" t="n">
        <v>1.5</v>
      </c>
      <c r="F59" s="610" t="n">
        <v>1.32</v>
      </c>
      <c r="G59" s="606" t="n">
        <v>856</v>
      </c>
      <c r="H59" s="608" t="n">
        <v>261791</v>
      </c>
      <c r="I59" s="606" t="n">
        <v>115</v>
      </c>
      <c r="J59" s="606" t="n">
        <v>50</v>
      </c>
      <c r="K59" s="606" t="n">
        <v>115</v>
      </c>
      <c r="L59" s="606" t="n">
        <v>541</v>
      </c>
      <c r="M59" s="606" t="n">
        <v>114</v>
      </c>
      <c r="N59" s="606" t="n">
        <v>118.25</v>
      </c>
      <c r="O59" s="606" t="n">
        <v>109.5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</row>
    <row r="60" customFormat="false" ht="14.1" hidden="false" customHeight="true" outlineLevel="0" collapsed="false">
      <c r="A60" s="609" t="s">
        <v>149</v>
      </c>
      <c r="B60" s="605" t="s">
        <v>395</v>
      </c>
      <c r="C60" s="606" t="n">
        <v>269.5</v>
      </c>
      <c r="D60" s="606" t="n">
        <v>100</v>
      </c>
      <c r="E60" s="610" t="n">
        <v>4.5</v>
      </c>
      <c r="F60" s="610" t="n">
        <v>1.7</v>
      </c>
      <c r="G60" s="606" t="n">
        <v>179</v>
      </c>
      <c r="H60" s="608" t="n">
        <v>65322</v>
      </c>
      <c r="I60" s="606" t="n">
        <v>269.5</v>
      </c>
      <c r="J60" s="606" t="n">
        <v>50</v>
      </c>
      <c r="K60" s="606" t="n">
        <v>269.5</v>
      </c>
      <c r="L60" s="608" t="n">
        <v>1537</v>
      </c>
      <c r="M60" s="606" t="n">
        <v>262.5</v>
      </c>
      <c r="N60" s="606" t="n">
        <v>269.5</v>
      </c>
      <c r="O60" s="606" t="n">
        <v>262.5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</row>
    <row r="61" customFormat="false" ht="14.1" hidden="false" customHeight="true" outlineLevel="0" collapsed="false">
      <c r="A61" s="609" t="s">
        <v>150</v>
      </c>
      <c r="B61" s="605" t="s">
        <v>396</v>
      </c>
      <c r="C61" s="606" t="n">
        <v>131</v>
      </c>
      <c r="D61" s="606" t="n">
        <v>241</v>
      </c>
      <c r="E61" s="607" t="n">
        <v>-1</v>
      </c>
      <c r="F61" s="607" t="n">
        <v>-0.76</v>
      </c>
      <c r="G61" s="606" t="n">
        <v>662</v>
      </c>
      <c r="H61" s="608" t="n">
        <v>211884</v>
      </c>
      <c r="I61" s="606" t="n">
        <v>131</v>
      </c>
      <c r="J61" s="606" t="n">
        <v>268</v>
      </c>
      <c r="K61" s="606" t="n">
        <v>132.75</v>
      </c>
      <c r="L61" s="608" t="n">
        <v>1000</v>
      </c>
      <c r="M61" s="606" t="n">
        <v>131.5</v>
      </c>
      <c r="N61" s="606" t="n">
        <v>136.5</v>
      </c>
      <c r="O61" s="606" t="n">
        <v>128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</row>
    <row r="62" customFormat="false" ht="14.1" hidden="false" customHeight="true" outlineLevel="0" collapsed="false">
      <c r="A62" s="609" t="s">
        <v>151</v>
      </c>
      <c r="B62" s="605" t="s">
        <v>397</v>
      </c>
      <c r="C62" s="606" t="n">
        <v>305</v>
      </c>
      <c r="D62" s="606" t="n">
        <v>225</v>
      </c>
      <c r="E62" s="610" t="n">
        <v>1</v>
      </c>
      <c r="F62" s="610" t="n">
        <v>0.33</v>
      </c>
      <c r="G62" s="606" t="n">
        <v>379</v>
      </c>
      <c r="H62" s="608" t="n">
        <v>63018</v>
      </c>
      <c r="I62" s="606" t="n">
        <v>304</v>
      </c>
      <c r="J62" s="606" t="n">
        <v>50</v>
      </c>
      <c r="K62" s="606" t="n">
        <v>305</v>
      </c>
      <c r="L62" s="608" t="n">
        <v>7563</v>
      </c>
      <c r="M62" s="606" t="n">
        <v>304</v>
      </c>
      <c r="N62" s="606" t="n">
        <v>305</v>
      </c>
      <c r="O62" s="606" t="n">
        <v>297.5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</row>
    <row r="63" customFormat="false" ht="14.1" hidden="false" customHeight="true" outlineLevel="0" collapsed="false">
      <c r="A63" s="609" t="s">
        <v>152</v>
      </c>
      <c r="B63" s="605" t="s">
        <v>398</v>
      </c>
      <c r="C63" s="606" t="n">
        <v>134.5</v>
      </c>
      <c r="D63" s="606" t="n">
        <v>200</v>
      </c>
      <c r="E63" s="610" t="n">
        <v>0.5</v>
      </c>
      <c r="F63" s="610" t="n">
        <v>0.37</v>
      </c>
      <c r="G63" s="606" t="n">
        <v>486</v>
      </c>
      <c r="H63" s="608" t="n">
        <v>138624</v>
      </c>
      <c r="I63" s="606" t="n">
        <v>134</v>
      </c>
      <c r="J63" s="608" t="n">
        <v>7880</v>
      </c>
      <c r="K63" s="606" t="n">
        <v>135</v>
      </c>
      <c r="L63" s="608" t="n">
        <v>1828</v>
      </c>
      <c r="M63" s="606" t="n">
        <v>134</v>
      </c>
      <c r="N63" s="606" t="n">
        <v>138.75</v>
      </c>
      <c r="O63" s="606" t="n">
        <v>13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</row>
    <row r="64" customFormat="false" ht="14.1" hidden="false" customHeight="true" outlineLevel="0" collapsed="false">
      <c r="A64" s="609" t="s">
        <v>153</v>
      </c>
      <c r="B64" s="605" t="s">
        <v>399</v>
      </c>
      <c r="C64" s="606" t="n">
        <v>93</v>
      </c>
      <c r="D64" s="606" t="n">
        <v>191</v>
      </c>
      <c r="E64" s="610" t="n">
        <v>4.25</v>
      </c>
      <c r="F64" s="610" t="n">
        <v>4.79</v>
      </c>
      <c r="G64" s="606" t="n">
        <v>805</v>
      </c>
      <c r="H64" s="608" t="n">
        <v>161956</v>
      </c>
      <c r="I64" s="606" t="n">
        <v>92.75</v>
      </c>
      <c r="J64" s="606" t="n">
        <v>200</v>
      </c>
      <c r="K64" s="606" t="n">
        <v>93</v>
      </c>
      <c r="L64" s="606" t="n">
        <v>909</v>
      </c>
      <c r="M64" s="606" t="n">
        <v>89.75</v>
      </c>
      <c r="N64" s="606" t="n">
        <v>95</v>
      </c>
      <c r="O64" s="606" t="n">
        <v>86.5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</row>
    <row r="65" customFormat="false" ht="14.1" hidden="false" customHeight="true" outlineLevel="0" collapsed="false">
      <c r="A65" s="609" t="s">
        <v>154</v>
      </c>
      <c r="B65" s="605" t="s">
        <v>400</v>
      </c>
      <c r="C65" s="606" t="n">
        <v>156</v>
      </c>
      <c r="D65" s="606" t="n">
        <v>500</v>
      </c>
      <c r="E65" s="610" t="n">
        <v>2</v>
      </c>
      <c r="F65" s="610" t="n">
        <v>1.3</v>
      </c>
      <c r="G65" s="606" t="n">
        <v>367</v>
      </c>
      <c r="H65" s="608" t="n">
        <v>122604</v>
      </c>
      <c r="I65" s="606" t="n">
        <v>156</v>
      </c>
      <c r="J65" s="608" t="n">
        <v>1467</v>
      </c>
      <c r="K65" s="606" t="n">
        <v>157</v>
      </c>
      <c r="L65" s="606" t="n">
        <v>826</v>
      </c>
      <c r="M65" s="606" t="n">
        <v>153</v>
      </c>
      <c r="N65" s="606" t="n">
        <v>160.25</v>
      </c>
      <c r="O65" s="606" t="n">
        <v>150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</row>
    <row r="66" customFormat="false" ht="14.1" hidden="false" customHeight="true" outlineLevel="0" collapsed="false">
      <c r="A66" s="609" t="s">
        <v>155</v>
      </c>
      <c r="B66" s="605" t="s">
        <v>401</v>
      </c>
      <c r="C66" s="606" t="n">
        <v>114.75</v>
      </c>
      <c r="D66" s="606" t="n">
        <v>191</v>
      </c>
      <c r="E66" s="610" t="n">
        <v>2.5</v>
      </c>
      <c r="F66" s="610" t="n">
        <v>2.23</v>
      </c>
      <c r="G66" s="608" t="n">
        <v>3532</v>
      </c>
      <c r="H66" s="608" t="n">
        <v>2301429</v>
      </c>
      <c r="I66" s="606" t="n">
        <v>114.75</v>
      </c>
      <c r="J66" s="606" t="n">
        <v>150</v>
      </c>
      <c r="K66" s="606" t="n">
        <v>114.75</v>
      </c>
      <c r="L66" s="608" t="n">
        <v>1384</v>
      </c>
      <c r="M66" s="606" t="n">
        <v>112.75</v>
      </c>
      <c r="N66" s="606" t="n">
        <v>117.5</v>
      </c>
      <c r="O66" s="606" t="n">
        <v>110.5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</row>
    <row r="67" customFormat="false" ht="14.1" hidden="false" customHeight="true" outlineLevel="0" collapsed="false">
      <c r="A67" s="609" t="s">
        <v>156</v>
      </c>
      <c r="B67" s="605" t="s">
        <v>402</v>
      </c>
      <c r="C67" s="606" t="n">
        <v>116</v>
      </c>
      <c r="D67" s="606" t="n">
        <v>150</v>
      </c>
      <c r="E67" s="610" t="n">
        <v>3.25</v>
      </c>
      <c r="F67" s="610" t="n">
        <v>2.88</v>
      </c>
      <c r="G67" s="606" t="n">
        <v>489</v>
      </c>
      <c r="H67" s="608" t="n">
        <v>108652</v>
      </c>
      <c r="I67" s="606" t="n">
        <v>116</v>
      </c>
      <c r="J67" s="606" t="n">
        <v>37</v>
      </c>
      <c r="K67" s="606" t="n">
        <v>116</v>
      </c>
      <c r="L67" s="606" t="n">
        <v>300</v>
      </c>
      <c r="M67" s="606" t="n">
        <v>113.75</v>
      </c>
      <c r="N67" s="606" t="n">
        <v>118</v>
      </c>
      <c r="O67" s="606" t="n">
        <v>110.5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</row>
    <row r="68" customFormat="false" ht="14.1" hidden="false" customHeight="true" outlineLevel="0" collapsed="false">
      <c r="A68" s="609" t="s">
        <v>157</v>
      </c>
      <c r="B68" s="605" t="s">
        <v>403</v>
      </c>
      <c r="C68" s="606" t="n">
        <v>120.5</v>
      </c>
      <c r="D68" s="606" t="n">
        <v>150</v>
      </c>
      <c r="E68" s="610" t="n">
        <v>3</v>
      </c>
      <c r="F68" s="610" t="n">
        <v>2.55</v>
      </c>
      <c r="G68" s="606" t="n">
        <v>502</v>
      </c>
      <c r="H68" s="608" t="n">
        <v>108985</v>
      </c>
      <c r="I68" s="606" t="n">
        <v>120.25</v>
      </c>
      <c r="J68" s="606" t="n">
        <v>100</v>
      </c>
      <c r="K68" s="606" t="n">
        <v>120.5</v>
      </c>
      <c r="L68" s="606" t="n">
        <v>885</v>
      </c>
      <c r="M68" s="606" t="n">
        <v>117</v>
      </c>
      <c r="N68" s="606" t="n">
        <v>124.25</v>
      </c>
      <c r="O68" s="606" t="n">
        <v>113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</row>
    <row r="69" customFormat="false" ht="14.1" hidden="false" customHeight="true" outlineLevel="0" collapsed="false">
      <c r="A69" s="609" t="s">
        <v>25</v>
      </c>
      <c r="B69" s="605" t="s">
        <v>404</v>
      </c>
      <c r="C69" s="606" t="n">
        <v>171</v>
      </c>
      <c r="D69" s="606" t="n">
        <v>180</v>
      </c>
      <c r="E69" s="610" t="n">
        <v>5</v>
      </c>
      <c r="F69" s="610" t="n">
        <v>3.01</v>
      </c>
      <c r="G69" s="606" t="n">
        <v>999</v>
      </c>
      <c r="H69" s="608" t="n">
        <v>265714</v>
      </c>
      <c r="I69" s="606" t="n">
        <v>172</v>
      </c>
      <c r="J69" s="606" t="n">
        <v>464</v>
      </c>
      <c r="K69" s="606" t="n">
        <v>171</v>
      </c>
      <c r="L69" s="608" t="n">
        <v>4754</v>
      </c>
      <c r="M69" s="606" t="n">
        <v>166</v>
      </c>
      <c r="N69" s="606" t="n">
        <v>171</v>
      </c>
      <c r="O69" s="606" t="n">
        <v>16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</row>
    <row r="70" customFormat="false" ht="14.1" hidden="false" customHeight="true" outlineLevel="0" collapsed="false">
      <c r="A70" s="609" t="s">
        <v>158</v>
      </c>
      <c r="B70" s="605" t="s">
        <v>405</v>
      </c>
      <c r="C70" s="606" t="n">
        <v>462.25</v>
      </c>
      <c r="D70" s="606" t="n">
        <v>220</v>
      </c>
      <c r="E70" s="607" t="n">
        <v>-4</v>
      </c>
      <c r="F70" s="607" t="n">
        <v>-0.86</v>
      </c>
      <c r="G70" s="606" t="n">
        <v>179</v>
      </c>
      <c r="H70" s="608" t="n">
        <v>40175</v>
      </c>
      <c r="I70" s="606" t="n">
        <v>463</v>
      </c>
      <c r="J70" s="606" t="n">
        <v>350</v>
      </c>
      <c r="K70" s="606" t="n">
        <v>464.75</v>
      </c>
      <c r="L70" s="606" t="n">
        <v>230</v>
      </c>
      <c r="M70" s="606" t="n">
        <v>469</v>
      </c>
      <c r="N70" s="606" t="n">
        <v>476.75</v>
      </c>
      <c r="O70" s="606" t="n">
        <v>460.25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</row>
    <row r="71" customFormat="false" ht="14.1" hidden="true" customHeight="true" outlineLevel="0" collapsed="false">
      <c r="A71" s="609"/>
      <c r="B71" s="612" t="s">
        <v>406</v>
      </c>
      <c r="C71" s="612"/>
      <c r="D71" s="612"/>
      <c r="E71" s="603"/>
      <c r="F71" s="603"/>
      <c r="G71" s="603"/>
      <c r="H71" s="603"/>
      <c r="I71" s="603"/>
      <c r="J71" s="603"/>
      <c r="K71" s="603"/>
      <c r="L71" s="603"/>
      <c r="M71" s="603"/>
      <c r="N71" s="603"/>
      <c r="O71" s="592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</row>
    <row r="72" customFormat="false" ht="14.1" hidden="false" customHeight="true" outlineLevel="0" collapsed="false">
      <c r="A72" s="609" t="s">
        <v>160</v>
      </c>
      <c r="B72" s="605" t="s">
        <v>407</v>
      </c>
      <c r="C72" s="606" t="n">
        <v>115.25</v>
      </c>
      <c r="D72" s="606" t="n">
        <v>155</v>
      </c>
      <c r="E72" s="610" t="n">
        <v>4.75</v>
      </c>
      <c r="F72" s="610" t="n">
        <v>4.3</v>
      </c>
      <c r="G72" s="608" t="n">
        <v>9498</v>
      </c>
      <c r="H72" s="608" t="n">
        <v>10261122</v>
      </c>
      <c r="I72" s="606" t="n">
        <v>115.5</v>
      </c>
      <c r="J72" s="608" t="n">
        <v>1119</v>
      </c>
      <c r="K72" s="606" t="n">
        <v>115.5</v>
      </c>
      <c r="L72" s="608" t="n">
        <v>13472</v>
      </c>
      <c r="M72" s="606" t="n">
        <v>110.5</v>
      </c>
      <c r="N72" s="606" t="n">
        <v>117.75</v>
      </c>
      <c r="O72" s="606" t="n">
        <v>107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</row>
    <row r="73" customFormat="false" ht="14.1" hidden="true" customHeight="true" outlineLevel="0" collapsed="false">
      <c r="A73" s="609"/>
      <c r="B73" s="612" t="s">
        <v>408</v>
      </c>
      <c r="C73" s="612"/>
      <c r="D73" s="612"/>
      <c r="E73" s="603"/>
      <c r="F73" s="603"/>
      <c r="G73" s="603"/>
      <c r="H73" s="603"/>
      <c r="I73" s="603"/>
      <c r="J73" s="603"/>
      <c r="K73" s="603"/>
      <c r="L73" s="603"/>
      <c r="M73" s="603"/>
      <c r="N73" s="603"/>
      <c r="O73" s="592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</row>
    <row r="74" customFormat="false" ht="14.1" hidden="false" customHeight="true" outlineLevel="0" collapsed="false">
      <c r="A74" s="609" t="s">
        <v>162</v>
      </c>
      <c r="B74" s="605" t="s">
        <v>408</v>
      </c>
      <c r="C74" s="606" t="n">
        <v>603</v>
      </c>
      <c r="D74" s="606" t="n">
        <v>98</v>
      </c>
      <c r="E74" s="607" t="n">
        <v>-10</v>
      </c>
      <c r="F74" s="607" t="n">
        <v>-1.63</v>
      </c>
      <c r="G74" s="608" t="n">
        <v>3987</v>
      </c>
      <c r="H74" s="608" t="n">
        <v>1531275</v>
      </c>
      <c r="I74" s="606" t="n">
        <v>603</v>
      </c>
      <c r="J74" s="608" t="n">
        <v>2176</v>
      </c>
      <c r="K74" s="606" t="n">
        <v>603.75</v>
      </c>
      <c r="L74" s="608" t="n">
        <v>1310</v>
      </c>
      <c r="M74" s="606" t="n">
        <v>613</v>
      </c>
      <c r="N74" s="606" t="n">
        <v>613.5</v>
      </c>
      <c r="O74" s="606" t="n">
        <v>601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</row>
    <row r="75" customFormat="false" ht="14.1" hidden="false" customHeight="true" outlineLevel="0" collapsed="false">
      <c r="A75" s="609" t="s">
        <v>163</v>
      </c>
      <c r="B75" s="605" t="s">
        <v>409</v>
      </c>
      <c r="C75" s="606" t="n">
        <v>379.5</v>
      </c>
      <c r="D75" s="606" t="n">
        <v>100</v>
      </c>
      <c r="E75" s="607" t="n">
        <v>-0.75</v>
      </c>
      <c r="F75" s="607" t="n">
        <v>-0.2</v>
      </c>
      <c r="G75" s="608" t="n">
        <v>6445</v>
      </c>
      <c r="H75" s="608" t="n">
        <v>462114</v>
      </c>
      <c r="I75" s="606" t="n">
        <v>380</v>
      </c>
      <c r="J75" s="606" t="n">
        <v>257</v>
      </c>
      <c r="K75" s="606" t="n">
        <v>375</v>
      </c>
      <c r="L75" s="606" t="n">
        <v>456</v>
      </c>
      <c r="M75" s="606" t="n">
        <v>379</v>
      </c>
      <c r="N75" s="606" t="n">
        <v>380.5</v>
      </c>
      <c r="O75" s="606" t="n">
        <v>377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</row>
    <row r="76" customFormat="false" ht="14.1" hidden="true" customHeight="true" outlineLevel="0" collapsed="false">
      <c r="A76" s="609"/>
      <c r="B76" s="612" t="s">
        <v>410</v>
      </c>
      <c r="C76" s="612"/>
      <c r="D76" s="612"/>
      <c r="E76" s="603"/>
      <c r="F76" s="603"/>
      <c r="G76" s="603"/>
      <c r="H76" s="603"/>
      <c r="I76" s="603"/>
      <c r="J76" s="603"/>
      <c r="K76" s="603"/>
      <c r="L76" s="603"/>
      <c r="M76" s="603"/>
      <c r="N76" s="603"/>
      <c r="O76" s="592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</row>
    <row r="77" customFormat="false" ht="14.1" hidden="false" customHeight="true" outlineLevel="0" collapsed="false">
      <c r="A77" s="609" t="s">
        <v>165</v>
      </c>
      <c r="B77" s="605" t="s">
        <v>411</v>
      </c>
      <c r="C77" s="606" t="n">
        <v>344.25</v>
      </c>
      <c r="D77" s="606" t="n">
        <v>166</v>
      </c>
      <c r="E77" s="610" t="n">
        <v>15.5</v>
      </c>
      <c r="F77" s="610" t="n">
        <v>4.71</v>
      </c>
      <c r="G77" s="608" t="n">
        <v>5739</v>
      </c>
      <c r="H77" s="608" t="n">
        <v>1114652</v>
      </c>
      <c r="I77" s="606" t="n">
        <v>345</v>
      </c>
      <c r="J77" s="608" t="n">
        <v>3986</v>
      </c>
      <c r="K77" s="606" t="n">
        <v>330</v>
      </c>
      <c r="L77" s="606" t="n">
        <v>585</v>
      </c>
      <c r="M77" s="606" t="n">
        <v>328</v>
      </c>
      <c r="N77" s="606" t="n">
        <v>358</v>
      </c>
      <c r="O77" s="606" t="n">
        <v>325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</row>
    <row r="78" customFormat="false" ht="14.1" hidden="true" customHeight="true" outlineLevel="0" collapsed="false">
      <c r="A78" s="609"/>
      <c r="B78" s="612" t="s">
        <v>412</v>
      </c>
      <c r="C78" s="612"/>
      <c r="D78" s="612"/>
      <c r="E78" s="603"/>
      <c r="F78" s="603"/>
      <c r="G78" s="603"/>
      <c r="H78" s="603"/>
      <c r="I78" s="603"/>
      <c r="J78" s="603"/>
      <c r="K78" s="603"/>
      <c r="L78" s="603"/>
      <c r="M78" s="603"/>
      <c r="N78" s="603"/>
      <c r="O78" s="592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</row>
    <row r="79" customFormat="false" ht="14.1" hidden="false" customHeight="true" outlineLevel="0" collapsed="false">
      <c r="A79" s="609" t="s">
        <v>168</v>
      </c>
      <c r="B79" s="605" t="s">
        <v>413</v>
      </c>
      <c r="C79" s="606" t="n">
        <v>190</v>
      </c>
      <c r="D79" s="606" t="n">
        <v>149</v>
      </c>
      <c r="E79" s="610" t="n">
        <v>8.5</v>
      </c>
      <c r="F79" s="610" t="n">
        <v>4.68</v>
      </c>
      <c r="G79" s="606" t="n">
        <v>666</v>
      </c>
      <c r="H79" s="608" t="n">
        <v>217345</v>
      </c>
      <c r="I79" s="606" t="n">
        <v>188.5</v>
      </c>
      <c r="J79" s="606" t="n">
        <v>100</v>
      </c>
      <c r="K79" s="606" t="n">
        <v>189.75</v>
      </c>
      <c r="L79" s="606" t="n">
        <v>769</v>
      </c>
      <c r="M79" s="606" t="n">
        <v>181</v>
      </c>
      <c r="N79" s="606" t="n">
        <v>193</v>
      </c>
      <c r="O79" s="606" t="n">
        <v>177.75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</row>
    <row r="80" customFormat="false" ht="14.1" hidden="false" customHeight="true" outlineLevel="0" collapsed="false">
      <c r="A80" s="609" t="s">
        <v>169</v>
      </c>
      <c r="B80" s="605" t="s">
        <v>414</v>
      </c>
      <c r="C80" s="606" t="n">
        <v>77.5</v>
      </c>
      <c r="D80" s="606" t="n">
        <v>580</v>
      </c>
      <c r="E80" s="610" t="n">
        <v>5.5</v>
      </c>
      <c r="F80" s="610" t="n">
        <v>7.64</v>
      </c>
      <c r="G80" s="608" t="n">
        <v>4292</v>
      </c>
      <c r="H80" s="608" t="n">
        <v>1621810</v>
      </c>
      <c r="I80" s="606" t="n">
        <v>79</v>
      </c>
      <c r="J80" s="608" t="n">
        <v>2700</v>
      </c>
      <c r="K80" s="606" t="n">
        <v>77.5</v>
      </c>
      <c r="L80" s="608" t="n">
        <v>1525</v>
      </c>
      <c r="M80" s="606" t="n">
        <v>73</v>
      </c>
      <c r="N80" s="606" t="n">
        <v>78.25</v>
      </c>
      <c r="O80" s="606" t="n">
        <v>72.5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</row>
    <row r="81" customFormat="false" ht="14.1" hidden="false" customHeight="true" outlineLevel="0" collapsed="false">
      <c r="A81" s="609" t="s">
        <v>170</v>
      </c>
      <c r="B81" s="605" t="s">
        <v>415</v>
      </c>
      <c r="C81" s="606" t="n">
        <v>118.5</v>
      </c>
      <c r="D81" s="606" t="n">
        <v>406</v>
      </c>
      <c r="E81" s="610" t="n">
        <v>10.75</v>
      </c>
      <c r="F81" s="610" t="n">
        <v>9.98</v>
      </c>
      <c r="G81" s="608" t="n">
        <v>2503</v>
      </c>
      <c r="H81" s="608" t="n">
        <v>878507</v>
      </c>
      <c r="I81" s="606" t="n">
        <v>118.5</v>
      </c>
      <c r="J81" s="608" t="n">
        <v>1950</v>
      </c>
      <c r="K81" s="606" t="n">
        <v>118.5</v>
      </c>
      <c r="L81" s="606" t="n">
        <v>974</v>
      </c>
      <c r="M81" s="606" t="n">
        <v>109</v>
      </c>
      <c r="N81" s="606" t="n">
        <v>118.5</v>
      </c>
      <c r="O81" s="606" t="n">
        <v>107.75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</row>
    <row r="82" customFormat="false" ht="14.1" hidden="false" customHeight="true" outlineLevel="0" collapsed="false">
      <c r="A82" s="609" t="s">
        <v>172</v>
      </c>
      <c r="B82" s="605" t="s">
        <v>416</v>
      </c>
      <c r="C82" s="606" t="n">
        <v>131.75</v>
      </c>
      <c r="D82" s="606" t="n">
        <v>500</v>
      </c>
      <c r="E82" s="610" t="n">
        <v>9.25</v>
      </c>
      <c r="F82" s="610" t="n">
        <v>7.55</v>
      </c>
      <c r="G82" s="606" t="n">
        <v>986</v>
      </c>
      <c r="H82" s="608" t="n">
        <v>250070</v>
      </c>
      <c r="I82" s="606" t="n">
        <v>130.75</v>
      </c>
      <c r="J82" s="608" t="n">
        <v>1000</v>
      </c>
      <c r="K82" s="606" t="n">
        <v>132</v>
      </c>
      <c r="L82" s="608" t="n">
        <v>2878</v>
      </c>
      <c r="M82" s="606" t="n">
        <v>123.25</v>
      </c>
      <c r="N82" s="606" t="n">
        <v>132</v>
      </c>
      <c r="O82" s="606" t="n">
        <v>121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</row>
    <row r="83" customFormat="false" ht="14.1" hidden="false" customHeight="true" outlineLevel="0" collapsed="false">
      <c r="A83" s="609" t="s">
        <v>173</v>
      </c>
      <c r="B83" s="605" t="s">
        <v>417</v>
      </c>
      <c r="C83" s="606" t="n">
        <v>152</v>
      </c>
      <c r="D83" s="606" t="n">
        <v>300</v>
      </c>
      <c r="E83" s="610" t="n">
        <v>10</v>
      </c>
      <c r="F83" s="610" t="n">
        <v>7.04</v>
      </c>
      <c r="G83" s="606" t="n">
        <v>739</v>
      </c>
      <c r="H83" s="608" t="n">
        <v>172492</v>
      </c>
      <c r="I83" s="606" t="n">
        <v>152</v>
      </c>
      <c r="J83" s="606" t="n">
        <v>200</v>
      </c>
      <c r="K83" s="606" t="n">
        <v>153.25</v>
      </c>
      <c r="L83" s="606" t="n">
        <v>370</v>
      </c>
      <c r="M83" s="606" t="n">
        <v>142</v>
      </c>
      <c r="N83" s="606" t="n">
        <v>154</v>
      </c>
      <c r="O83" s="606" t="n">
        <v>139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</row>
    <row r="84" customFormat="false" ht="14.1" hidden="false" customHeight="true" outlineLevel="0" collapsed="false">
      <c r="A84" s="609" t="s">
        <v>174</v>
      </c>
      <c r="B84" s="605" t="s">
        <v>418</v>
      </c>
      <c r="C84" s="606" t="n">
        <v>104.75</v>
      </c>
      <c r="D84" s="606" t="n">
        <v>145</v>
      </c>
      <c r="E84" s="610" t="n">
        <v>9.25</v>
      </c>
      <c r="F84" s="610" t="n">
        <v>9.69</v>
      </c>
      <c r="G84" s="606" t="n">
        <v>486</v>
      </c>
      <c r="H84" s="608" t="n">
        <v>106502</v>
      </c>
      <c r="I84" s="606" t="n">
        <v>105</v>
      </c>
      <c r="J84" s="606" t="n">
        <v>930</v>
      </c>
      <c r="K84" s="606" t="n">
        <v>105</v>
      </c>
      <c r="L84" s="608" t="n">
        <v>6262</v>
      </c>
      <c r="M84" s="606" t="n">
        <v>99</v>
      </c>
      <c r="N84" s="606" t="n">
        <v>104.75</v>
      </c>
      <c r="O84" s="606" t="n">
        <v>98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customFormat="false" ht="14.1" hidden="false" customHeight="true" outlineLevel="0" collapsed="false">
      <c r="A85" s="609" t="s">
        <v>175</v>
      </c>
      <c r="B85" s="605" t="s">
        <v>419</v>
      </c>
      <c r="C85" s="606" t="n">
        <v>112</v>
      </c>
      <c r="D85" s="608" t="n">
        <v>1000</v>
      </c>
      <c r="E85" s="610" t="n">
        <v>7.5</v>
      </c>
      <c r="F85" s="610" t="n">
        <v>7.18</v>
      </c>
      <c r="G85" s="608" t="n">
        <v>1678</v>
      </c>
      <c r="H85" s="608" t="n">
        <v>611050</v>
      </c>
      <c r="I85" s="606" t="n">
        <v>112</v>
      </c>
      <c r="J85" s="606" t="n">
        <v>200</v>
      </c>
      <c r="K85" s="606" t="n">
        <v>111.5</v>
      </c>
      <c r="L85" s="606" t="n">
        <v>174</v>
      </c>
      <c r="M85" s="606" t="n">
        <v>104.5</v>
      </c>
      <c r="N85" s="606" t="n">
        <v>112.25</v>
      </c>
      <c r="O85" s="606" t="n">
        <v>102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customFormat="false" ht="14.1" hidden="false" customHeight="true" outlineLevel="0" collapsed="false">
      <c r="A86" s="609" t="s">
        <v>177</v>
      </c>
      <c r="B86" s="605" t="s">
        <v>420</v>
      </c>
      <c r="C86" s="606" t="n">
        <v>149.25</v>
      </c>
      <c r="D86" s="606" t="n">
        <v>300</v>
      </c>
      <c r="E86" s="610" t="n">
        <v>5.25</v>
      </c>
      <c r="F86" s="610" t="n">
        <v>3.65</v>
      </c>
      <c r="G86" s="606" t="n">
        <v>220</v>
      </c>
      <c r="H86" s="608" t="n">
        <v>35512</v>
      </c>
      <c r="I86" s="606" t="n">
        <v>148.25</v>
      </c>
      <c r="J86" s="606" t="n">
        <v>170</v>
      </c>
      <c r="K86" s="606" t="n">
        <v>150.5</v>
      </c>
      <c r="L86" s="606" t="n">
        <v>650</v>
      </c>
      <c r="M86" s="606" t="n">
        <v>146</v>
      </c>
      <c r="N86" s="606" t="n">
        <v>152</v>
      </c>
      <c r="O86" s="606" t="n">
        <v>145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customFormat="false" ht="14.1" hidden="false" customHeight="true" outlineLevel="0" collapsed="false">
      <c r="A87" s="609" t="s">
        <v>178</v>
      </c>
      <c r="B87" s="605" t="s">
        <v>421</v>
      </c>
      <c r="C87" s="606" t="n">
        <v>155.75</v>
      </c>
      <c r="D87" s="606" t="n">
        <v>500</v>
      </c>
      <c r="E87" s="610" t="n">
        <v>14</v>
      </c>
      <c r="F87" s="610" t="n">
        <v>9.88</v>
      </c>
      <c r="G87" s="608" t="n">
        <v>5337</v>
      </c>
      <c r="H87" s="608" t="n">
        <v>2475000</v>
      </c>
      <c r="I87" s="606" t="n">
        <v>155.75</v>
      </c>
      <c r="J87" s="608" t="n">
        <v>45958</v>
      </c>
      <c r="K87" s="606" t="n">
        <v>155</v>
      </c>
      <c r="L87" s="608" t="n">
        <v>4717</v>
      </c>
      <c r="M87" s="606" t="n">
        <v>142</v>
      </c>
      <c r="N87" s="606" t="n">
        <v>155.75</v>
      </c>
      <c r="O87" s="606" t="n">
        <v>140.25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customFormat="false" ht="25.5" hidden="false" customHeight="true" outlineLevel="0" collapsed="false">
      <c r="J88" s="584"/>
      <c r="K88" s="584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</row>
    <row r="89" customFormat="false" ht="15.75" hidden="false" customHeight="false" outlineLevel="0" collapsed="false">
      <c r="J89" s="584"/>
      <c r="K89" s="584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</row>
    <row r="90" customFormat="false" ht="25.5" hidden="false" customHeight="true" outlineLevel="0" collapsed="false">
      <c r="J90" s="584"/>
      <c r="K90" s="584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</row>
    <row r="91" customFormat="false" ht="15.75" hidden="false" customHeight="false" outlineLevel="0" collapsed="false">
      <c r="J91" s="584"/>
      <c r="K91" s="584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</row>
  </sheetData>
  <mergeCells count="25">
    <mergeCell ref="B3:B5"/>
    <mergeCell ref="C3:F3"/>
    <mergeCell ref="G3:H4"/>
    <mergeCell ref="I3:J4"/>
    <mergeCell ref="K3:L4"/>
    <mergeCell ref="M3:O4"/>
    <mergeCell ref="C4:C5"/>
    <mergeCell ref="D4:D5"/>
    <mergeCell ref="E4:F4"/>
    <mergeCell ref="B6:D6"/>
    <mergeCell ref="E6:N6"/>
    <mergeCell ref="B16:D16"/>
    <mergeCell ref="E16:N16"/>
    <mergeCell ref="B43:D43"/>
    <mergeCell ref="E43:N43"/>
    <mergeCell ref="B52:D52"/>
    <mergeCell ref="E52:N52"/>
    <mergeCell ref="B71:D71"/>
    <mergeCell ref="E71:N71"/>
    <mergeCell ref="B73:D73"/>
    <mergeCell ref="E73:N73"/>
    <mergeCell ref="B76:D76"/>
    <mergeCell ref="E76:N76"/>
    <mergeCell ref="B78:D78"/>
    <mergeCell ref="E78:N78"/>
  </mergeCells>
  <hyperlinks>
    <hyperlink ref="B1" r:id="rId1" display="Ø§Ù„Ù…Ø¤Ø´Ø± Ø§Ù„Ø¹Ø§Ù… "/>
    <hyperlink ref="J1" r:id="rId2" display="Ø·Ø¨Ø§Ø¹Ø©"/>
    <hyperlink ref="B7" r:id="rId3" display="Ø§Ù„Ø±ÙØ§Ø¶"/>
    <hyperlink ref="B8" r:id="rId4" display="Ø§Ù„Ø¬Ø²ÙØ±Ø©"/>
    <hyperlink ref="B9" r:id="rId5" display="Ø§Ø³ØªØ«Ù…Ø§Ø±"/>
    <hyperlink ref="B10" r:id="rId6" display="Ø§Ù„Ø³Ø¹ÙˆØ¯Ù Ø§Ù„Ù‡ÙˆÙ„Ù†Ø¯Ù"/>
    <hyperlink ref="B11" r:id="rId7" display="Ø§Ù„Ø³Ø¹ÙˆØ¯Ù Ø§Ù„ÙØ±Ù†Ø³Ù"/>
    <hyperlink ref="B12" r:id="rId8" display="Ø§Ù„Ø³Ø¹ÙˆØ¯Ù Ø§Ù„Ø¨Ø±ÙØ·Ø§Ù†Ù"/>
    <hyperlink ref="B13" r:id="rId9" display="Ø§Ù„Ø¹Ø±Ø¨Ù Ø§Ù„ÙˆØ·Ù†Ù"/>
    <hyperlink ref="B14" r:id="rId10" display="Ø³Ø§Ù…Ø¨Ø§"/>
    <hyperlink ref="B15" r:id="rId11" display="Ø§Ù„Ø±Ø§Ø¬Ø­Ù"/>
    <hyperlink ref="B17" r:id="rId12" display="Ø³Ø§Ø¨Ùƒ"/>
    <hyperlink ref="B18" r:id="rId13" display="Ø³Ø§ÙÙƒÙˆ"/>
    <hyperlink ref="B19" r:id="rId14" display="Ø§Ù„Ù…ØµØ§ÙÙ"/>
    <hyperlink ref="B20" r:id="rId15" display="Ø§Ù„Ø®Ø²Ù"/>
    <hyperlink ref="B21" r:id="rId16" display="Ù…Ø¬Ù…ÙˆØ¹Ø© ØµØ§ÙÙˆÙ„Ø§"/>
    <hyperlink ref="B22" r:id="rId17" display="Ø§Ù„ØªØµÙ†ÙØ¹"/>
    <hyperlink ref="B23" r:id="rId18" display="Ø§Ù„Ø¯ÙˆØ§Ø¦ÙØ©"/>
    <hyperlink ref="B24" r:id="rId19" display="Ø§Ù„ØºØ§Ø² ÙˆØ§Ù„ØªØµÙ†ÙØ¹"/>
    <hyperlink ref="B25" r:id="rId20" display="Ø§Ù„Ø¬Ø¨Ø³"/>
    <hyperlink ref="B26" r:id="rId21" display="Ø§Ù„ØºØ°Ø§Ø¦ÙØ©"/>
    <hyperlink ref="B27" r:id="rId22" display="Ø§Ù„ÙƒØ§Ø¨Ù„Ø§Øª"/>
    <hyperlink ref="B28" r:id="rId23" display="Ø§Ù„Ù…ØªØ·ÙˆØ±Ø©"/>
    <hyperlink ref="B29" r:id="rId24" display="ØµØ¯Ù‚"/>
    <hyperlink ref="B30" r:id="rId25" display="Ø§Ù„Ø§Ø­Ø³Ø§Ø¡ Ù„Ù„ØªÙ†Ù…ÙÙ‡"/>
    <hyperlink ref="B31" r:id="rId26" display="Ø²Ø¬Ø§Ø¬"/>
    <hyperlink ref="B32" r:id="rId27" display="Ø§Ù…ÙØ§Ù†ØªÙØª"/>
    <hyperlink ref="B33" r:id="rId28" display="Ø§Ù„Ù„Ø¬ÙÙ†"/>
    <hyperlink ref="B34" r:id="rId29" display="ÙÙØ¨ÙƒÙˆ"/>
    <hyperlink ref="B35" r:id="rId30" display="Ø³ÙØ³ÙƒÙˆ"/>
    <hyperlink ref="B36" r:id="rId31" display="Ø£Ù†Ø§Ø¨ÙØ¨"/>
    <hyperlink ref="B37" r:id="rId32" display="Ù†Ù…Ø§Ø¡"/>
    <hyperlink ref="B38" r:id="rId33" display="Ù…Ø¹Ø¯Ù†ÙØ©"/>
    <hyperlink ref="B39" r:id="rId34" display="Ø§Ù„ÙƒÙÙ…ÙØ§Ø¦ÙÙ‡ Ø§Ù„Ø³Ø¹ÙˆØ¯ÙÙ‡"/>
    <hyperlink ref="B40" r:id="rId35" display="Ø§Ù„Ø²Ø§Ù…Ù„ Ù„Ù„ØµÙ†Ø§Ø¹Ø©"/>
    <hyperlink ref="B41" r:id="rId36" display="Ø§Ù„Ù…Ø¬Ù…ÙˆØ¹Ø© Ø§Ù„Ø³Ø¹ÙˆØ¯ÙØ©"/>
    <hyperlink ref="B42" r:id="rId37" display="Ø§Ù„ØµØ­Ø±Ø§Ø¡ Ù„Ù„Ø¨ØªØ±ÙˆÙƒÙÙ…Ø§ÙˆÙØ§Øª"/>
    <hyperlink ref="B44" r:id="rId38" display="Ø§Ù„Ø§Ø³Ù…Ù†Øª Ø§Ù„Ø¹Ø±Ø¨ÙØ©"/>
    <hyperlink ref="B45" r:id="rId39" display="Ø§Ø³Ù…Ù†Øª Ø§Ù„ÙÙ…Ø§Ù…Ø©"/>
    <hyperlink ref="B46" r:id="rId40" display="Ø§Ø³Ù…Ù†Øª Ø§Ù„Ø³Ø¹ÙˆØ¯ÙÙ‡"/>
    <hyperlink ref="B47" r:id="rId41" display="Ø§Ø³Ù…Ù†Øª Ø§Ù„Ù‚ØµÙÙ…"/>
    <hyperlink ref="B48" r:id="rId42" display="Ø§Ø³Ù…Ù†Øª Ø§Ù„Ø¬Ù†ÙˆØ¨ÙÙ‡"/>
    <hyperlink ref="B49" r:id="rId43" display="Ø§Ø³Ù…Ù†Øª ÙÙ†Ø¨Ø¹"/>
    <hyperlink ref="B50" r:id="rId44" display="Ø§Ø³Ù…Ù†Øª Ø§Ù„Ø´Ø±Ù‚ÙØ©"/>
    <hyperlink ref="B51" r:id="rId45" display="Ø§Ø³Ù…Ù†Øª ØªØ¨ÙˆÙƒ"/>
    <hyperlink ref="B53" r:id="rId46" display="Ø§Ù„ÙÙ†Ø§Ø¯Ù‚"/>
    <hyperlink ref="B54" r:id="rId47" display="Ø§Ù„Ø¹Ù‚Ø§Ø±ÙØ©"/>
    <hyperlink ref="B55" r:id="rId48" display="Ø§Ù„Ù†Ù‚Ù„ Ø§Ù„Ø¨Ø­Ø±Ù"/>
    <hyperlink ref="B56" r:id="rId49" display="Ø§Ù„Ù†Ù‚Ù„ Ø§Ù„Ø¬Ù…Ø§Ø¹Ù"/>
    <hyperlink ref="B57" r:id="rId50" display="Ø®Ø¯Ù…Ø§Øª Ø§Ù„Ø³ÙØ§Ø±Ø§Øª"/>
    <hyperlink ref="B58" r:id="rId51" display="Ø§Ù„Ù…ÙˆØ§Ø´Ù Ø§Ù„Ù…ÙƒÙØ±Ø´"/>
    <hyperlink ref="B59" r:id="rId52" display="ØªÙ‡Ø§Ù…Ù‡ Ù„Ù„Ø§Ø¹Ù„Ø§Ù†"/>
    <hyperlink ref="B60" r:id="rId53" display="Ø¹Ø³ÙØ±"/>
    <hyperlink ref="B61" r:id="rId54" display="Ø·ÙØ¨Ø© Ù„Ù„Ø§Ø³ØªØ«Ù…Ø§Ø±"/>
    <hyperlink ref="B62" r:id="rId55" display="Ù…ÙƒØ© Ù„Ù„Ø§Ù†Ø´Ø§Ø¡"/>
    <hyperlink ref="B63" r:id="rId56" display="Ù…Ø¨Ø±Ø¯"/>
    <hyperlink ref="B64" r:id="rId57" display="Ø§Ù„Ø¨Ø§Ø­Ø©"/>
    <hyperlink ref="B65" r:id="rId58" display="Ø§Ù„ØµØ§Ø¯Ø±Ø§Øª"/>
    <hyperlink ref="B66" r:id="rId59" display="Ø§Ù„ØªØ¹Ù…ÙØ±"/>
    <hyperlink ref="B67" r:id="rId60" display="Ø«Ù…Ø§Ø±"/>
    <hyperlink ref="B68" r:id="rId61" display="Ø´Ù…Ø³"/>
    <hyperlink ref="B69" r:id="rId62" display="ÙØªÙØ­Ù"/>
    <hyperlink ref="B70" r:id="rId63" display="Ø¬Ø±ÙØ±"/>
    <hyperlink ref="B72" r:id="rId64" display="ÙƒÙ‡Ø±Ø¨Ø§Ø¡ Ø§Ù„Ø³Ø¹ÙˆØ¯ÙØ©"/>
    <hyperlink ref="B74" r:id="rId65" display="Ø§Ù„Ø§ØªØµØ§Ù„Ø§Øª"/>
    <hyperlink ref="B75" r:id="rId66" display="Ø§ØªØ­Ø§Ø¯ Ø§ØªØµØ§Ù„Ø§Øª"/>
    <hyperlink ref="B77" r:id="rId67" display="Ø§Ù„ØªØ¹Ø§ÙˆÙ†ÙØ©"/>
    <hyperlink ref="B79" r:id="rId68" display="Ù†Ø§Ø¯Ùƒ"/>
    <hyperlink ref="B80" r:id="rId69" display="Ø§Ù„Ù‚ØµÙÙ… Ø§Ù„Ø²Ø±Ø§Ø¹ÙÙ‡"/>
    <hyperlink ref="B81" r:id="rId70" display="Ø­Ø§Ø¦Ù„ Ø§Ù„Ø²Ø±Ø§Ø¹ÙÙ‡"/>
    <hyperlink ref="B82" r:id="rId71" display="ØªØ¨ÙˆÙƒ Ø§Ù„Ø²Ø±Ø§Ø¹ÙÙ‡"/>
    <hyperlink ref="B83" r:id="rId72" display="Ø§Ù„Ø£Ø³Ù…Ø§Ùƒ"/>
    <hyperlink ref="B84" r:id="rId73" display="Ø§Ù„Ø´Ø±Ù‚ÙØ© Ø§Ù„Ø²Ø±Ø§Ø¹ÙÙ‡"/>
    <hyperlink ref="B85" r:id="rId74" display="Ø§Ù„Ø¬ÙˆÙ Ø§Ù„Ø²Ø±Ø§Ø¹ÙÙ‡"/>
    <hyperlink ref="B86" r:id="rId75" display="Ø¨ÙØ´Ø© Ø§Ù„Ø²Ø±Ø§Ø¹ÙÙ‡"/>
    <hyperlink ref="B87" r:id="rId76" display="Ø¬Ø§Ø²Ø§Ù† Ø§Ù„Ø²Ø±Ø§Ø¹ÙÙ‡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7:34:57Z</dcterms:created>
  <dc:creator>Mohammed</dc:creator>
  <dc:description/>
  <dc:language>en-US</dc:language>
  <cp:lastModifiedBy>Mohammed</cp:lastModifiedBy>
  <cp:lastPrinted>2005-01-09T17:35:16Z</cp:lastPrinted>
  <dcterms:modified xsi:type="dcterms:W3CDTF">2005-02-07T17:14:02Z</dcterms:modified>
  <cp:revision>0</cp:revision>
  <dc:subject/>
  <dc:title/>
</cp:coreProperties>
</file>